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2"/>
  </bookViews>
  <sheets>
    <sheet name="Glava" sheetId="1" state="visible" r:id="rId2"/>
    <sheet name="Vsebina" sheetId="2" state="visible" r:id="rId3"/>
    <sheet name="Priprava in razvod eng. medijev" sheetId="3" state="visible" r:id="rId4"/>
    <sheet name="Prezračevanje" sheetId="4" state="visible" r:id="rId5"/>
    <sheet name="Vodovod in kanalizacija"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0" name="_xlnm.Print_Area" vbProcedure="false">Glava!$G$1:$H$47</definedName>
    <definedName function="false" hidden="false" localSheetId="3" name="_xlnm.Print_Area" vbProcedure="false">Prezračevanje!$G$1:$M$316</definedName>
    <definedName function="false" hidden="false" localSheetId="3" name="_xlnm.Print_Titles" vbProcedure="false">Prezračevanje!$71:$71</definedName>
    <definedName function="false" hidden="false" localSheetId="2" name="_xlnm.Print_Area" vbProcedure="false">'Priprava in razvod eng. medijev'!$G$1:$M$147</definedName>
    <definedName function="false" hidden="false" localSheetId="2" name="_xlnm.Print_Titles" vbProcedure="false">'Priprava in razvod eng. medijev'!$54:$54</definedName>
    <definedName function="false" hidden="false" localSheetId="4" name="_xlnm.Print_Area" vbProcedure="false">'Vodovod in kanalizacija'!$G$1:$M$300</definedName>
    <definedName function="false" hidden="false" localSheetId="4" name="_xlnm.Print_Titles" vbProcedure="false">'Vodovod in kanalizacija'!$57:$57</definedName>
    <definedName function="false" hidden="false" localSheetId="1" name="_xlnm.Print_Area" vbProcedure="false">Vsebina!$G$1:$I$21</definedName>
    <definedName function="false" hidden="false" name="A" vbProcedure="false">#REF!</definedName>
    <definedName function="false" hidden="false" name="aa" vbProcedure="false">#REF!</definedName>
    <definedName function="false" hidden="false" name="cc" vbProcedure="false">#REF!</definedName>
    <definedName function="false" hidden="false" name="CEVICU" vbProcedure="false">#REF!</definedName>
    <definedName function="false" hidden="false" name="CEVIJE" vbProcedure="false">#REF!</definedName>
    <definedName function="false" hidden="false" name="CEVINIRO" vbProcedure="false">#REF!</definedName>
    <definedName function="false" hidden="false" name="DO" vbProcedure="false">#REF!</definedName>
    <definedName function="false" hidden="false" name="DOL" vbProcedure="false">#REF!</definedName>
    <definedName function="false" hidden="false" name="dol2" vbProcedure="false">'[7]'!$B$12:$H$997</definedName>
    <definedName function="false" hidden="false" name="DOL_1" vbProcedure="false">#REF!</definedName>
    <definedName function="false" hidden="false" name="DOL_10" vbProcedure="false">#REF!</definedName>
    <definedName function="false" hidden="false" name="DOL_11" vbProcedure="false">#REF!</definedName>
    <definedName function="false" hidden="false" name="DOL_12" vbProcedure="false">#REF!</definedName>
    <definedName function="false" hidden="false" name="DOL_13" vbProcedure="false">#REF!</definedName>
    <definedName function="false" hidden="false" name="DOL_14" vbProcedure="false">#REF!</definedName>
    <definedName function="false" hidden="false" name="DOL_15" vbProcedure="false">#REF!</definedName>
    <definedName function="false" hidden="false" name="DOL_16" vbProcedure="false">#REF!</definedName>
    <definedName function="false" hidden="false" name="DOL_17" vbProcedure="false">#REF!</definedName>
    <definedName function="false" hidden="false" name="DOL_18" vbProcedure="false">#REF!</definedName>
    <definedName function="false" hidden="false" name="DOL_19" vbProcedure="false">#REF!</definedName>
    <definedName function="false" hidden="false" name="DOL_2" vbProcedure="false">#REF!</definedName>
    <definedName function="false" hidden="false" name="DOL_20" vbProcedure="false">#REF!</definedName>
    <definedName function="false" hidden="false" name="DOL_3" vbProcedure="false">#REF!</definedName>
    <definedName function="false" hidden="false" name="DOL_4" vbProcedure="false">#REF!</definedName>
    <definedName function="false" hidden="false" name="DOL_5" vbProcedure="false">#REF!</definedName>
    <definedName function="false" hidden="false" name="DOL_6" vbProcedure="false">#REF!</definedName>
    <definedName function="false" hidden="false" name="DOL_7" vbProcedure="false">#REF!</definedName>
    <definedName function="false" hidden="false" name="DOL_8" vbProcedure="false">#REF!</definedName>
    <definedName function="false" hidden="false" name="DOL_9" vbProcedure="false">#REF!</definedName>
    <definedName function="false" hidden="false" name="DOO" vbProcedure="false">#REF!</definedName>
    <definedName function="false" hidden="false" name="ENTALPIJA" vbProcedure="false">#REF!</definedName>
    <definedName function="false" hidden="false" name="ENTALPIJA_1" vbProcedure="false">#REF!</definedName>
    <definedName function="false" hidden="false" name="ENTALPIJA_2" vbProcedure="false">#REF!</definedName>
    <definedName function="false" hidden="false" name="ENTALPIJA_3" vbProcedure="false">#REF!</definedName>
    <definedName function="false" hidden="false" name="ENTALPIJA_4" vbProcedure="false">#REF!</definedName>
    <definedName function="false" hidden="false" name="ENTALPIJA_5" vbProcedure="false">#REF!</definedName>
    <definedName function="false" hidden="false" name="ENTALPIJA_6" vbProcedure="false">#REF!</definedName>
    <definedName function="false" hidden="false" name="ENTALPIJA_7" vbProcedure="false">#REF!</definedName>
    <definedName function="false" hidden="false" name="ENTALPIJA_8" vbProcedure="false">#REF!</definedName>
    <definedName function="false" hidden="false" name="ENTALPIJA_9" vbProcedure="false">#REF!</definedName>
    <definedName function="false" hidden="false" name="HX" vbProcedure="false">#REF!</definedName>
    <definedName function="false" hidden="false" name="KANALI" vbProcedure="false">#REF!</definedName>
    <definedName function="false" hidden="false" name="KVSV5328A" vbProcedure="false">#REF!</definedName>
    <definedName function="false" hidden="false" name="KVSV5329A" vbProcedure="false">#REF!</definedName>
    <definedName function="false" hidden="false" name="NAP" vbProcedure="false">#REF!</definedName>
    <definedName function="false" hidden="false" name="NIRO" vbProcedure="false">#REF!</definedName>
    <definedName function="false" hidden="false" name="PODATKI" vbProcedure="false">#REF!</definedName>
    <definedName function="false" hidden="false" name="PODATKI_1" vbProcedure="false">#REF!</definedName>
    <definedName function="false" hidden="false" name="PODATKI_2" vbProcedure="false">#REF!</definedName>
    <definedName function="false" hidden="false" name="PODATKI_3" vbProcedure="false">#REF!</definedName>
    <definedName function="false" hidden="false" name="PODATKI_4" vbProcedure="false">#REF!</definedName>
    <definedName function="false" hidden="false" name="PODATKI_5" vbProcedure="false">#REF!</definedName>
    <definedName function="false" hidden="false" name="PODATKI_6" vbProcedure="false">#REF!</definedName>
    <definedName function="false" hidden="false" name="PODATKI_7" vbProcedure="false">#REF!</definedName>
    <definedName function="false" hidden="false" name="PODATKI_8" vbProcedure="false">#REF!</definedName>
    <definedName function="false" hidden="false" name="PODATKI_9" vbProcedure="false">#REF!</definedName>
    <definedName function="false" hidden="false" name="PPENT" vbProcedure="false">#REF!</definedName>
    <definedName function="false" hidden="false" name="PPVOL" vbProcedure="false">#REF!</definedName>
    <definedName function="false" hidden="false" name="Print_Area_MI" vbProcedure="false">#REF!</definedName>
    <definedName function="false" hidden="false" name="Print_Area_MI2" vbProcedure="false">#REF!</definedName>
    <definedName function="false" hidden="false" name="Print_Area_MI_10" vbProcedure="false">#REF!</definedName>
    <definedName function="false" hidden="false" name="Print_Area_MI_11" vbProcedure="false">#REF!</definedName>
    <definedName function="false" hidden="false" name="Print_Area_MI_12" vbProcedure="false">#REF!</definedName>
    <definedName function="false" hidden="false" name="Print_Area_MI_13" vbProcedure="false">#REF!</definedName>
    <definedName function="false" hidden="false" name="Print_Area_MI_14" vbProcedure="false">#REF!</definedName>
    <definedName function="false" hidden="false" name="Print_Area_MI_15" vbProcedure="false">#REF!</definedName>
    <definedName function="false" hidden="false" name="Print_Area_MI_16" vbProcedure="false">#REF!</definedName>
    <definedName function="false" hidden="false" name="Print_Area_MI_17" vbProcedure="false">#REF!</definedName>
    <definedName function="false" hidden="false" name="Print_Area_MI_18" vbProcedure="false">#REF!</definedName>
    <definedName function="false" hidden="false" name="Print_Area_MI_19" vbProcedure="false">#REF!</definedName>
    <definedName function="false" hidden="false" name="Print_Area_MI_20" vbProcedure="false">#REF!</definedName>
    <definedName function="false" hidden="false" name="qqqqqqqqqqqqqqqqqqq" vbProcedure="false">#REF!</definedName>
    <definedName function="false" hidden="false" name="VISZR" vbProcedure="false">#REF!</definedName>
    <definedName function="false" hidden="false" name="xx" vbProcedure="false">'[2]CEHLKL-6-12'!$B$12:$H$997</definedName>
    <definedName function="false" hidden="false" name="Y" vbProcedure="false">#REF!</definedName>
    <definedName function="false" hidden="false" name="YY" vbProcedure="false">'[1]CEHLKL-6-12'!$B$12:$H$997</definedName>
    <definedName function="false" hidden="false" name="_dol2" vbProcedure="false">#REF!</definedName>
    <definedName function="false" hidden="false" name="__dol2" vbProcedure="false">#REF!</definedName>
    <definedName function="false" hidden="false" name="___dol2" vbProcedure="false">#REF!</definedName>
    <definedName function="false" hidden="false" localSheetId="0" name="A" vbProcedure="false">'[4]'!$B$12:$H$996</definedName>
    <definedName function="false" hidden="false" localSheetId="0" name="aa" vbProcedure="false">'[5]'!$AG$4:$AI$34</definedName>
    <definedName function="false" hidden="false" localSheetId="0" name="cc" vbProcedure="false">'[4]'!$Q$4:$V$12</definedName>
    <definedName function="false" hidden="false" localSheetId="0" name="CEVICU" vbProcedure="false">'[4]'!$J$4:$O$19</definedName>
    <definedName function="false" hidden="false" localSheetId="0" name="CEVIJE" vbProcedure="false">'[4]'!$B$4:$G$22</definedName>
    <definedName function="false" hidden="false" localSheetId="0" name="CEVINIRO" vbProcedure="false">'[4]'!$Q$4:$V$12</definedName>
    <definedName function="false" hidden="false" localSheetId="0" name="DO" vbProcedure="false">'[6]'!$B$12:$H$996</definedName>
    <definedName function="false" hidden="false" localSheetId="0" name="DOL" vbProcedure="false">'[4]'!$B$12:$H$996</definedName>
    <definedName function="false" hidden="false" localSheetId="0" name="DOL_1" vbProcedure="false">'[4]'!$B$10:$H$12</definedName>
    <definedName function="false" hidden="false" localSheetId="0" name="DOL_10" vbProcedure="false">'[4]'!$B$12:$H$1001</definedName>
    <definedName function="false" hidden="false" localSheetId="0" name="DOL_11" vbProcedure="false">'[4]'!$B$12:$H$1001</definedName>
    <definedName function="false" hidden="false" localSheetId="0" name="DOL_12" vbProcedure="false">'[4]'!$B$12:$H$1001</definedName>
    <definedName function="false" hidden="false" localSheetId="0" name="DOL_13" vbProcedure="false">'[4]'!$B$12:$H$1001</definedName>
    <definedName function="false" hidden="false" localSheetId="0" name="DOL_14" vbProcedure="false">'[4]'!$B$12:$H$1001</definedName>
    <definedName function="false" hidden="false" localSheetId="0" name="DOL_15" vbProcedure="false">'[4]'!$B$12:$H$1001</definedName>
    <definedName function="false" hidden="false" localSheetId="0" name="DOL_16" vbProcedure="false">'[4]'!$B$12:$H$1001</definedName>
    <definedName function="false" hidden="false" localSheetId="0" name="DOL_17" vbProcedure="false">'[4]'!$B$12:$H$1001</definedName>
    <definedName function="false" hidden="false" localSheetId="0" name="DOL_18" vbProcedure="false">'[4]'!$B$12:$H$1001</definedName>
    <definedName function="false" hidden="false" localSheetId="0" name="DOL_19" vbProcedure="false">'[4]'!$B$12:$H$1001</definedName>
    <definedName function="false" hidden="false" localSheetId="0" name="DOL_2" vbProcedure="false">'[4]'!$B$10:$H$12</definedName>
    <definedName function="false" hidden="false" localSheetId="0" name="DOL_20" vbProcedure="false">'[4]'!$B$12:$H$1001</definedName>
    <definedName function="false" hidden="false" localSheetId="0" name="DOL_3" vbProcedure="false">'[4]'!$B$10:$H$12</definedName>
    <definedName function="false" hidden="false" localSheetId="0" name="DOL_4" vbProcedure="false">'[4]'!$B$10:$H$12</definedName>
    <definedName function="false" hidden="false" localSheetId="0" name="DOL_5" vbProcedure="false">'[4]'!$B$10:$H$12</definedName>
    <definedName function="false" hidden="false" localSheetId="0" name="DOL_6" vbProcedure="false">'[4]'!$B$10:$H$12</definedName>
    <definedName function="false" hidden="false" localSheetId="0" name="DOL_7" vbProcedure="false">'[4]'!$B$10:$H$12</definedName>
    <definedName function="false" hidden="false" localSheetId="0" name="DOL_8" vbProcedure="false">'[4]'!$B$10:$H$12</definedName>
    <definedName function="false" hidden="false" localSheetId="0" name="DOL_9" vbProcedure="false">'[4]'!$B$10:$H$12</definedName>
    <definedName function="false" hidden="false" localSheetId="0" name="DOO" vbProcedure="false">'[8]'!$B$12:$H$39</definedName>
    <definedName function="false" hidden="false" localSheetId="0" name="ENTALPIJA" vbProcedure="false">'[4]'!$B$79</definedName>
    <definedName function="false" hidden="false" localSheetId="0" name="ENTALPIJA_1" vbProcedure="false">'[4]'!$B$80</definedName>
    <definedName function="false" hidden="false" localSheetId="0" name="ENTALPIJA_2" vbProcedure="false">'[4]'!$B$80</definedName>
    <definedName function="false" hidden="false" localSheetId="0" name="ENTALPIJA_3" vbProcedure="false">'[4]'!$B$80</definedName>
    <definedName function="false" hidden="false" localSheetId="0" name="ENTALPIJA_4" vbProcedure="false">'[4]'!$B$80</definedName>
    <definedName function="false" hidden="false" localSheetId="0" name="ENTALPIJA_5" vbProcedure="false">'[4]'!$B$80</definedName>
    <definedName function="false" hidden="false" localSheetId="0" name="ENTALPIJA_6" vbProcedure="false">'[4]'!$B$80</definedName>
    <definedName function="false" hidden="false" localSheetId="0" name="ENTALPIJA_7" vbProcedure="false">'[4]'!$B$80</definedName>
    <definedName function="false" hidden="false" localSheetId="0" name="ENTALPIJA_8" vbProcedure="false">'[4]'!$B$80</definedName>
    <definedName function="false" hidden="false" localSheetId="0" name="ENTALPIJA_9" vbProcedure="false">'[4]'!$B$80</definedName>
    <definedName function="false" hidden="false" localSheetId="0" name="Excel_BuiltIn__FilterDatabase" vbProcedure="false">Glava!$A$1:$W$66</definedName>
    <definedName function="false" hidden="false" localSheetId="0" name="HX" vbProcedure="false">'[4]'!$M$75:$U$153</definedName>
    <definedName function="false" hidden="false" localSheetId="0" name="KANALI" vbProcedure="false">'[4]'!$AG$4:$AI$34</definedName>
    <definedName function="false" hidden="false" localSheetId="0" name="KVSV5328A" vbProcedure="false">'[4]'!$X$4:$Z$18</definedName>
    <definedName function="false" hidden="false" localSheetId="0" name="KVSV5329A" vbProcedure="false">'[4]'!$AB$4:$AD$12</definedName>
    <definedName function="false" hidden="false" localSheetId="0" name="NAP" vbProcedure="false">'[4]'!$B$45:$O$69</definedName>
    <definedName function="false" hidden="false" localSheetId="0" name="NIRO" vbProcedure="false">'[6]'!$Q$4:$V$12</definedName>
    <definedName function="false" hidden="false" localSheetId="0" name="OLE_LINK1" vbProcedure="false">Glava!$H$151</definedName>
    <definedName function="false" hidden="false" localSheetId="0" name="OLE_LINK3" vbProcedure="false">Glava!$G$22</definedName>
    <definedName function="false" hidden="false" localSheetId="0" name="OLE_LINK6" vbProcedure="false">Glava!$D$54</definedName>
    <definedName function="false" hidden="false" localSheetId="0" name="PODATKI" vbProcedure="false">'[4]'!$A$63</definedName>
    <definedName function="false" hidden="false" localSheetId="0" name="PODATKI_1" vbProcedure="false">'[4]'!$A$65</definedName>
    <definedName function="false" hidden="false" localSheetId="0" name="PODATKI_2" vbProcedure="false">'[4]'!$A$65</definedName>
    <definedName function="false" hidden="false" localSheetId="0" name="PODATKI_3" vbProcedure="false">'[4]'!$A$65</definedName>
    <definedName function="false" hidden="false" localSheetId="0" name="PODATKI_4" vbProcedure="false">'[4]'!$A$65</definedName>
    <definedName function="false" hidden="false" localSheetId="0" name="PODATKI_5" vbProcedure="false">'[4]'!$A$65</definedName>
    <definedName function="false" hidden="false" localSheetId="0" name="PODATKI_6" vbProcedure="false">'[4]'!$A$65</definedName>
    <definedName function="false" hidden="false" localSheetId="0" name="PODATKI_7" vbProcedure="false">'[4]'!$A$65</definedName>
    <definedName function="false" hidden="false" localSheetId="0" name="PODATKI_8" vbProcedure="false">'[4]'!$A$65</definedName>
    <definedName function="false" hidden="false" localSheetId="0" name="PODATKI_9" vbProcedure="false">'[4]'!$A$65</definedName>
    <definedName function="false" hidden="false" localSheetId="0" name="PPENT" vbProcedure="false">'[4]'!$Q$46:$AC$63</definedName>
    <definedName function="false" hidden="false" localSheetId="0" name="PPVOL" vbProcedure="false">'[4]'!$AE$46:$AQ$63</definedName>
    <definedName function="false" hidden="false" localSheetId="0" name="Print_Area_MI" vbProcedure="false">'[9]'!$A$1:$S$35</definedName>
    <definedName function="false" hidden="false" localSheetId="0" name="Print_Area_MI2" vbProcedure="false">'[8]'!$A$1:$S$35</definedName>
    <definedName function="false" hidden="false" localSheetId="0" name="Print_Area_MI_10" vbProcedure="false">'[4]'!$A$1:$S$37</definedName>
    <definedName function="false" hidden="false" localSheetId="0" name="Print_Area_MI_11" vbProcedure="false">'[4]'!$A$1:$S$37</definedName>
    <definedName function="false" hidden="false" localSheetId="0" name="Print_Area_MI_12" vbProcedure="false">'[4]'!$A$1:$S$37</definedName>
    <definedName function="false" hidden="false" localSheetId="0" name="Print_Area_MI_13" vbProcedure="false">'[4]'!$A$1:$S$37</definedName>
    <definedName function="false" hidden="false" localSheetId="0" name="Print_Area_MI_14" vbProcedure="false">'[4]'!$A$1:$S$37</definedName>
    <definedName function="false" hidden="false" localSheetId="0" name="Print_Area_MI_15" vbProcedure="false">'[4]'!$A$1:$S$37</definedName>
    <definedName function="false" hidden="false" localSheetId="0" name="Print_Area_MI_16" vbProcedure="false">'[4]'!$A$1:$S$37</definedName>
    <definedName function="false" hidden="false" localSheetId="0" name="Print_Area_MI_17" vbProcedure="false">'[4]'!$A$1:$S$37</definedName>
    <definedName function="false" hidden="false" localSheetId="0" name="Print_Area_MI_18" vbProcedure="false">'[4]'!$A$1:$S$37</definedName>
    <definedName function="false" hidden="false" localSheetId="0" name="Print_Area_MI_19" vbProcedure="false">'[4]'!$A$1:$S$37</definedName>
    <definedName function="false" hidden="false" localSheetId="0" name="Print_Area_MI_20" vbProcedure="false">'[4]'!$A$1:$S$37</definedName>
    <definedName function="false" hidden="false" localSheetId="0" name="qqqqqqqqqqqqqqqqqqq" vbProcedure="false">'[5]'!$Q$46:$AC$63</definedName>
    <definedName function="false" hidden="false" localSheetId="0" name="VISZR" vbProcedure="false">'[4]'!$B$75:$K$96</definedName>
    <definedName function="false" hidden="false" localSheetId="0" name="xx" vbProcedure="false">'[1]CEHLKL-6-12'!$B$12:$H$997</definedName>
    <definedName function="false" hidden="false" localSheetId="0" name="Y" vbProcedure="false">'[4]'!$AB$4:$AD$12</definedName>
    <definedName function="false" hidden="false" localSheetId="0" name="_dol2" vbProcedure="false">'[3]'!$A$1</definedName>
    <definedName function="false" hidden="false" localSheetId="0" name="__dol2" vbProcedure="false">'[3]'!$A$1</definedName>
    <definedName function="false" hidden="false" localSheetId="0" name="___dol2" vbProcedure="false">'[3]'!$A$1</definedName>
    <definedName function="false" hidden="false" localSheetId="1" name="A" vbProcedure="false">'[4]'!$B$12:$H$996</definedName>
    <definedName function="false" hidden="false" localSheetId="1" name="aa" vbProcedure="false">'[5]'!$AG$4:$AI$34</definedName>
    <definedName function="false" hidden="false" localSheetId="1" name="cc" vbProcedure="false">'[4]'!$Q$4:$V$12</definedName>
    <definedName function="false" hidden="false" localSheetId="1" name="CEVICU" vbProcedure="false">'[4]'!$J$4:$O$19</definedName>
    <definedName function="false" hidden="false" localSheetId="1" name="CEVIJE" vbProcedure="false">'[4]'!$B$4:$G$22</definedName>
    <definedName function="false" hidden="false" localSheetId="1" name="CEVINIRO" vbProcedure="false">'[4]'!$Q$4:$V$12</definedName>
    <definedName function="false" hidden="false" localSheetId="1" name="DO" vbProcedure="false">'[6]'!$B$12:$H$996</definedName>
    <definedName function="false" hidden="false" localSheetId="1" name="DOL" vbProcedure="false">'[4]'!$B$12:$H$996</definedName>
    <definedName function="false" hidden="false" localSheetId="1" name="DOL_1" vbProcedure="false">'[4]'!$B$10:$H$12</definedName>
    <definedName function="false" hidden="false" localSheetId="1" name="DOL_10" vbProcedure="false">'[4]'!$B$12:$H$1001</definedName>
    <definedName function="false" hidden="false" localSheetId="1" name="DOL_11" vbProcedure="false">'[4]'!$B$12:$H$1001</definedName>
    <definedName function="false" hidden="false" localSheetId="1" name="DOL_12" vbProcedure="false">'[4]'!$B$12:$H$1001</definedName>
    <definedName function="false" hidden="false" localSheetId="1" name="DOL_13" vbProcedure="false">'[4]'!$B$12:$H$1001</definedName>
    <definedName function="false" hidden="false" localSheetId="1" name="DOL_14" vbProcedure="false">'[4]'!$B$12:$H$1001</definedName>
    <definedName function="false" hidden="false" localSheetId="1" name="DOL_15" vbProcedure="false">'[4]'!$B$12:$H$1001</definedName>
    <definedName function="false" hidden="false" localSheetId="1" name="DOL_16" vbProcedure="false">'[4]'!$B$12:$H$1001</definedName>
    <definedName function="false" hidden="false" localSheetId="1" name="DOL_17" vbProcedure="false">'[4]'!$B$12:$H$1001</definedName>
    <definedName function="false" hidden="false" localSheetId="1" name="DOL_18" vbProcedure="false">'[4]'!$B$12:$H$1001</definedName>
    <definedName function="false" hidden="false" localSheetId="1" name="DOL_19" vbProcedure="false">'[4]'!$B$12:$H$1001</definedName>
    <definedName function="false" hidden="false" localSheetId="1" name="DOL_2" vbProcedure="false">'[4]'!$B$10:$H$12</definedName>
    <definedName function="false" hidden="false" localSheetId="1" name="DOL_20" vbProcedure="false">'[4]'!$B$12:$H$1001</definedName>
    <definedName function="false" hidden="false" localSheetId="1" name="DOL_3" vbProcedure="false">'[4]'!$B$10:$H$12</definedName>
    <definedName function="false" hidden="false" localSheetId="1" name="DOL_4" vbProcedure="false">'[4]'!$B$10:$H$12</definedName>
    <definedName function="false" hidden="false" localSheetId="1" name="DOL_5" vbProcedure="false">'[4]'!$B$10:$H$12</definedName>
    <definedName function="false" hidden="false" localSheetId="1" name="DOL_6" vbProcedure="false">'[4]'!$B$10:$H$12</definedName>
    <definedName function="false" hidden="false" localSheetId="1" name="DOL_7" vbProcedure="false">'[4]'!$B$10:$H$12</definedName>
    <definedName function="false" hidden="false" localSheetId="1" name="DOL_8" vbProcedure="false">'[4]'!$B$10:$H$12</definedName>
    <definedName function="false" hidden="false" localSheetId="1" name="DOL_9" vbProcedure="false">'[4]'!$B$10:$H$12</definedName>
    <definedName function="false" hidden="false" localSheetId="1" name="DOO" vbProcedure="false">'[8]'!$B$12:$H$39</definedName>
    <definedName function="false" hidden="false" localSheetId="1" name="ENTALPIJA" vbProcedure="false">'[4]'!$B$79</definedName>
    <definedName function="false" hidden="false" localSheetId="1" name="ENTALPIJA_1" vbProcedure="false">'[4]'!$B$80</definedName>
    <definedName function="false" hidden="false" localSheetId="1" name="ENTALPIJA_2" vbProcedure="false">'[4]'!$B$80</definedName>
    <definedName function="false" hidden="false" localSheetId="1" name="ENTALPIJA_3" vbProcedure="false">'[4]'!$B$80</definedName>
    <definedName function="false" hidden="false" localSheetId="1" name="ENTALPIJA_4" vbProcedure="false">'[4]'!$B$80</definedName>
    <definedName function="false" hidden="false" localSheetId="1" name="ENTALPIJA_5" vbProcedure="false">'[4]'!$B$80</definedName>
    <definedName function="false" hidden="false" localSheetId="1" name="ENTALPIJA_6" vbProcedure="false">'[4]'!$B$80</definedName>
    <definedName function="false" hidden="false" localSheetId="1" name="ENTALPIJA_7" vbProcedure="false">'[4]'!$B$80</definedName>
    <definedName function="false" hidden="false" localSheetId="1" name="ENTALPIJA_8" vbProcedure="false">'[4]'!$B$80</definedName>
    <definedName function="false" hidden="false" localSheetId="1" name="ENTALPIJA_9" vbProcedure="false">'[4]'!$B$80</definedName>
    <definedName function="false" hidden="false" localSheetId="1" name="Excel_BuiltIn__FilterDatabase" vbProcedure="false">Vsebina!$A$12:$W$99</definedName>
    <definedName function="false" hidden="false" localSheetId="1" name="HX" vbProcedure="false">'[4]'!$M$75:$U$153</definedName>
    <definedName function="false" hidden="false" localSheetId="1" name="KANALI" vbProcedure="false">'[4]'!$AG$4:$AI$34</definedName>
    <definedName function="false" hidden="false" localSheetId="1" name="KVSV5328A" vbProcedure="false">'[4]'!$X$4:$Z$18</definedName>
    <definedName function="false" hidden="false" localSheetId="1" name="KVSV5329A" vbProcedure="false">'[4]'!$AB$4:$AD$12</definedName>
    <definedName function="false" hidden="false" localSheetId="1" name="NAP" vbProcedure="false">'[4]'!$B$45:$O$69</definedName>
    <definedName function="false" hidden="false" localSheetId="1" name="NIRO" vbProcedure="false">'[6]'!$Q$4:$V$12</definedName>
    <definedName function="false" hidden="false" localSheetId="1" name="OLE_LINK1" vbProcedure="false">Vsebina!$H$182</definedName>
    <definedName function="false" hidden="false" localSheetId="1" name="PODATKI" vbProcedure="false">'[4]'!$A$63</definedName>
    <definedName function="false" hidden="false" localSheetId="1" name="PODATKI_1" vbProcedure="false">'[4]'!$A$65</definedName>
    <definedName function="false" hidden="false" localSheetId="1" name="PODATKI_2" vbProcedure="false">'[4]'!$A$65</definedName>
    <definedName function="false" hidden="false" localSheetId="1" name="PODATKI_3" vbProcedure="false">'[4]'!$A$65</definedName>
    <definedName function="false" hidden="false" localSheetId="1" name="PODATKI_4" vbProcedure="false">'[4]'!$A$65</definedName>
    <definedName function="false" hidden="false" localSheetId="1" name="PODATKI_5" vbProcedure="false">'[4]'!$A$65</definedName>
    <definedName function="false" hidden="false" localSheetId="1" name="PODATKI_6" vbProcedure="false">'[4]'!$A$65</definedName>
    <definedName function="false" hidden="false" localSheetId="1" name="PODATKI_7" vbProcedure="false">'[4]'!$A$65</definedName>
    <definedName function="false" hidden="false" localSheetId="1" name="PODATKI_8" vbProcedure="false">'[4]'!$A$65</definedName>
    <definedName function="false" hidden="false" localSheetId="1" name="PODATKI_9" vbProcedure="false">'[4]'!$A$65</definedName>
    <definedName function="false" hidden="false" localSheetId="1" name="PPENT" vbProcedure="false">'[4]'!$Q$46:$AC$63</definedName>
    <definedName function="false" hidden="false" localSheetId="1" name="PPVOL" vbProcedure="false">'[4]'!$AE$46:$AQ$63</definedName>
    <definedName function="false" hidden="false" localSheetId="1" name="Print_Area_MI" vbProcedure="false">'[9]'!$A$1:$S$35</definedName>
    <definedName function="false" hidden="false" localSheetId="1" name="Print_Area_MI2" vbProcedure="false">'[8]'!$A$1:$S$35</definedName>
    <definedName function="false" hidden="false" localSheetId="1" name="Print_Area_MI_10" vbProcedure="false">'[4]'!$A$1:$S$37</definedName>
    <definedName function="false" hidden="false" localSheetId="1" name="Print_Area_MI_11" vbProcedure="false">'[4]'!$A$1:$S$37</definedName>
    <definedName function="false" hidden="false" localSheetId="1" name="Print_Area_MI_12" vbProcedure="false">'[4]'!$A$1:$S$37</definedName>
    <definedName function="false" hidden="false" localSheetId="1" name="Print_Area_MI_13" vbProcedure="false">'[4]'!$A$1:$S$37</definedName>
    <definedName function="false" hidden="false" localSheetId="1" name="Print_Area_MI_14" vbProcedure="false">'[4]'!$A$1:$S$37</definedName>
    <definedName function="false" hidden="false" localSheetId="1" name="Print_Area_MI_15" vbProcedure="false">'[4]'!$A$1:$S$37</definedName>
    <definedName function="false" hidden="false" localSheetId="1" name="Print_Area_MI_16" vbProcedure="false">'[4]'!$A$1:$S$37</definedName>
    <definedName function="false" hidden="false" localSheetId="1" name="Print_Area_MI_17" vbProcedure="false">'[4]'!$A$1:$S$37</definedName>
    <definedName function="false" hidden="false" localSheetId="1" name="Print_Area_MI_18" vbProcedure="false">'[4]'!$A$1:$S$37</definedName>
    <definedName function="false" hidden="false" localSheetId="1" name="Print_Area_MI_19" vbProcedure="false">'[4]'!$A$1:$S$37</definedName>
    <definedName function="false" hidden="false" localSheetId="1" name="Print_Area_MI_20" vbProcedure="false">'[4]'!$A$1:$S$37</definedName>
    <definedName function="false" hidden="false" localSheetId="1" name="qqqqqqqqqqqqqqqqqqq" vbProcedure="false">'[5]'!$Q$46:$AC$63</definedName>
    <definedName function="false" hidden="false" localSheetId="1" name="VISZR" vbProcedure="false">'[4]'!$B$75:$K$96</definedName>
    <definedName function="false" hidden="false" localSheetId="1" name="xx" vbProcedure="false">'[1]CEHLKL-6-12'!$B$12:$H$997</definedName>
    <definedName function="false" hidden="false" localSheetId="1" name="Y" vbProcedure="false">'[4]'!$AB$4:$AD$12</definedName>
    <definedName function="false" hidden="false" localSheetId="1" name="_dol2" vbProcedure="false">'[3]'!$A$1</definedName>
    <definedName function="false" hidden="false" localSheetId="1" name="__dol2" vbProcedure="false">'[3]'!$A$1</definedName>
    <definedName function="false" hidden="false" localSheetId="1" name="___dol2" vbProcedure="false">'[3]'!$A$1</definedName>
    <definedName function="false" hidden="false" localSheetId="2" name="A" vbProcedure="false">'[4]'!$B$12:$H$996</definedName>
    <definedName function="false" hidden="false" localSheetId="2" name="aa" vbProcedure="false">'[5]'!$AG$4:$AI$34</definedName>
    <definedName function="false" hidden="false" localSheetId="2" name="cc" vbProcedure="false">'[4]'!$Q$4:$V$12</definedName>
    <definedName function="false" hidden="false" localSheetId="2" name="CEVICU" vbProcedure="false">'[4]'!$J$4:$O$19</definedName>
    <definedName function="false" hidden="false" localSheetId="2" name="CEVIJE" vbProcedure="false">'[4]'!$B$4:$G$22</definedName>
    <definedName function="false" hidden="false" localSheetId="2" name="CEVINIRO" vbProcedure="false">'[4]'!$Q$4:$V$12</definedName>
    <definedName function="false" hidden="false" localSheetId="2" name="DO" vbProcedure="false">'[6]'!$B$12:$H$996</definedName>
    <definedName function="false" hidden="false" localSheetId="2" name="DOL" vbProcedure="false">'[4]'!$B$12:$H$996</definedName>
    <definedName function="false" hidden="false" localSheetId="2" name="DOL_1" vbProcedure="false">'[4]'!$B$10:$H$12</definedName>
    <definedName function="false" hidden="false" localSheetId="2" name="DOL_10" vbProcedure="false">'[4]'!$B$12:$H$1001</definedName>
    <definedName function="false" hidden="false" localSheetId="2" name="DOL_11" vbProcedure="false">'[4]'!$B$12:$H$1001</definedName>
    <definedName function="false" hidden="false" localSheetId="2" name="DOL_12" vbProcedure="false">'[4]'!$B$12:$H$1001</definedName>
    <definedName function="false" hidden="false" localSheetId="2" name="DOL_13" vbProcedure="false">'[4]'!$B$12:$H$1001</definedName>
    <definedName function="false" hidden="false" localSheetId="2" name="DOL_14" vbProcedure="false">'[4]'!$B$12:$H$1001</definedName>
    <definedName function="false" hidden="false" localSheetId="2" name="DOL_15" vbProcedure="false">'[4]'!$B$12:$H$1001</definedName>
    <definedName function="false" hidden="false" localSheetId="2" name="DOL_16" vbProcedure="false">'[4]'!$B$12:$H$1001</definedName>
    <definedName function="false" hidden="false" localSheetId="2" name="DOL_17" vbProcedure="false">'[4]'!$B$12:$H$1001</definedName>
    <definedName function="false" hidden="false" localSheetId="2" name="DOL_18" vbProcedure="false">'[4]'!$B$12:$H$1001</definedName>
    <definedName function="false" hidden="false" localSheetId="2" name="DOL_19" vbProcedure="false">'[4]'!$B$12:$H$1001</definedName>
    <definedName function="false" hidden="false" localSheetId="2" name="DOL_2" vbProcedure="false">'[4]'!$B$10:$H$12</definedName>
    <definedName function="false" hidden="false" localSheetId="2" name="DOL_20" vbProcedure="false">'[4]'!$B$12:$H$1001</definedName>
    <definedName function="false" hidden="false" localSheetId="2" name="DOL_3" vbProcedure="false">'[4]'!$B$10:$H$12</definedName>
    <definedName function="false" hidden="false" localSheetId="2" name="DOL_4" vbProcedure="false">'[4]'!$B$10:$H$12</definedName>
    <definedName function="false" hidden="false" localSheetId="2" name="DOL_5" vbProcedure="false">'[4]'!$B$10:$H$12</definedName>
    <definedName function="false" hidden="false" localSheetId="2" name="DOL_6" vbProcedure="false">'[4]'!$B$10:$H$12</definedName>
    <definedName function="false" hidden="false" localSheetId="2" name="DOL_7" vbProcedure="false">'[4]'!$B$10:$H$12</definedName>
    <definedName function="false" hidden="false" localSheetId="2" name="DOL_8" vbProcedure="false">'[4]'!$B$10:$H$12</definedName>
    <definedName function="false" hidden="false" localSheetId="2" name="DOL_9" vbProcedure="false">'[4]'!$B$10:$H$12</definedName>
    <definedName function="false" hidden="false" localSheetId="2" name="DOO" vbProcedure="false">'[8]'!$B$12:$H$39</definedName>
    <definedName function="false" hidden="false" localSheetId="2" name="ENTALPIJA" vbProcedure="false">'[4]'!$B$79</definedName>
    <definedName function="false" hidden="false" localSheetId="2" name="ENTALPIJA_1" vbProcedure="false">'[4]'!$B$80</definedName>
    <definedName function="false" hidden="false" localSheetId="2" name="ENTALPIJA_2" vbProcedure="false">'[4]'!$B$80</definedName>
    <definedName function="false" hidden="false" localSheetId="2" name="ENTALPIJA_3" vbProcedure="false">'[4]'!$B$80</definedName>
    <definedName function="false" hidden="false" localSheetId="2" name="ENTALPIJA_4" vbProcedure="false">'[4]'!$B$80</definedName>
    <definedName function="false" hidden="false" localSheetId="2" name="ENTALPIJA_5" vbProcedure="false">'[4]'!$B$80</definedName>
    <definedName function="false" hidden="false" localSheetId="2" name="ENTALPIJA_6" vbProcedure="false">'[4]'!$B$80</definedName>
    <definedName function="false" hidden="false" localSheetId="2" name="ENTALPIJA_7" vbProcedure="false">'[4]'!$B$80</definedName>
    <definedName function="false" hidden="false" localSheetId="2" name="ENTALPIJA_8" vbProcedure="false">'[4]'!$B$80</definedName>
    <definedName function="false" hidden="false" localSheetId="2" name="ENTALPIJA_9" vbProcedure="false">'[4]'!$B$80</definedName>
    <definedName function="false" hidden="false" localSheetId="2" name="Excel_BuiltIn__FilterDatabase" vbProcedure="false">'Priprava in razvod eng. medijev'!$A$54:$W$241</definedName>
    <definedName function="false" hidden="false" localSheetId="2" name="HX" vbProcedure="false">'[4]'!$M$75:$U$153</definedName>
    <definedName function="false" hidden="false" localSheetId="2" name="KANALI" vbProcedure="false">'[4]'!$AG$4:$AI$34</definedName>
    <definedName function="false" hidden="false" localSheetId="2" name="KVSV5328A" vbProcedure="false">'[4]'!$X$4:$Z$18</definedName>
    <definedName function="false" hidden="false" localSheetId="2" name="KVSV5329A" vbProcedure="false">'[4]'!$AB$4:$AD$12</definedName>
    <definedName function="false" hidden="false" localSheetId="2" name="NAP" vbProcedure="false">'[4]'!$B$45:$O$69</definedName>
    <definedName function="false" hidden="false" localSheetId="2" name="NIRO" vbProcedure="false">'[6]'!$Q$4:$V$12</definedName>
    <definedName function="false" hidden="false" localSheetId="2" name="PODATKI" vbProcedure="false">'[4]'!$A$63</definedName>
    <definedName function="false" hidden="false" localSheetId="2" name="PODATKI_1" vbProcedure="false">'[4]'!$A$65</definedName>
    <definedName function="false" hidden="false" localSheetId="2" name="PODATKI_2" vbProcedure="false">'[4]'!$A$65</definedName>
    <definedName function="false" hidden="false" localSheetId="2" name="PODATKI_3" vbProcedure="false">'[4]'!$A$65</definedName>
    <definedName function="false" hidden="false" localSheetId="2" name="PODATKI_4" vbProcedure="false">'[4]'!$A$65</definedName>
    <definedName function="false" hidden="false" localSheetId="2" name="PODATKI_5" vbProcedure="false">'[4]'!$A$65</definedName>
    <definedName function="false" hidden="false" localSheetId="2" name="PODATKI_6" vbProcedure="false">'[4]'!$A$65</definedName>
    <definedName function="false" hidden="false" localSheetId="2" name="PODATKI_7" vbProcedure="false">'[4]'!$A$65</definedName>
    <definedName function="false" hidden="false" localSheetId="2" name="PODATKI_8" vbProcedure="false">'[4]'!$A$65</definedName>
    <definedName function="false" hidden="false" localSheetId="2" name="PODATKI_9" vbProcedure="false">'[4]'!$A$65</definedName>
    <definedName function="false" hidden="false" localSheetId="2" name="PPENT" vbProcedure="false">'[4]'!$Q$46:$AC$63</definedName>
    <definedName function="false" hidden="false" localSheetId="2" name="PPVOL" vbProcedure="false">'[4]'!$AE$46:$AQ$63</definedName>
    <definedName function="false" hidden="false" localSheetId="2" name="Print_Area_MI" vbProcedure="false">'[9]'!$A$1:$S$35</definedName>
    <definedName function="false" hidden="false" localSheetId="2" name="Print_Area_MI2" vbProcedure="false">'[8]'!$A$1:$S$35</definedName>
    <definedName function="false" hidden="false" localSheetId="2" name="Print_Area_MI_10" vbProcedure="false">'[4]'!$A$1:$S$37</definedName>
    <definedName function="false" hidden="false" localSheetId="2" name="Print_Area_MI_11" vbProcedure="false">'[4]'!$A$1:$S$37</definedName>
    <definedName function="false" hidden="false" localSheetId="2" name="Print_Area_MI_12" vbProcedure="false">'[4]'!$A$1:$S$37</definedName>
    <definedName function="false" hidden="false" localSheetId="2" name="Print_Area_MI_13" vbProcedure="false">'[4]'!$A$1:$S$37</definedName>
    <definedName function="false" hidden="false" localSheetId="2" name="Print_Area_MI_14" vbProcedure="false">'[4]'!$A$1:$S$37</definedName>
    <definedName function="false" hidden="false" localSheetId="2" name="Print_Area_MI_15" vbProcedure="false">'[4]'!$A$1:$S$37</definedName>
    <definedName function="false" hidden="false" localSheetId="2" name="Print_Area_MI_16" vbProcedure="false">'[4]'!$A$1:$S$37</definedName>
    <definedName function="false" hidden="false" localSheetId="2" name="Print_Area_MI_17" vbProcedure="false">'[4]'!$A$1:$S$37</definedName>
    <definedName function="false" hidden="false" localSheetId="2" name="Print_Area_MI_18" vbProcedure="false">'[4]'!$A$1:$S$37</definedName>
    <definedName function="false" hidden="false" localSheetId="2" name="Print_Area_MI_19" vbProcedure="false">'[4]'!$A$1:$S$37</definedName>
    <definedName function="false" hidden="false" localSheetId="2" name="Print_Area_MI_20" vbProcedure="false">'[4]'!$A$1:$S$37</definedName>
    <definedName function="false" hidden="false" localSheetId="2" name="qqqqqqqqqqqqqqqqqqq" vbProcedure="false">'[5]'!$Q$46:$AC$63</definedName>
    <definedName function="false" hidden="false" localSheetId="2" name="VISZR" vbProcedure="false">'[4]'!$B$75:$K$96</definedName>
    <definedName function="false" hidden="false" localSheetId="2" name="xx" vbProcedure="false">'[1]CEHLKL-6-12'!$B$12:$H$997</definedName>
    <definedName function="false" hidden="false" localSheetId="2" name="Y" vbProcedure="false">'[4]'!$AB$4:$AD$12</definedName>
    <definedName function="false" hidden="false" localSheetId="2" name="_dol2" vbProcedure="false">'[3]'!$A$1</definedName>
    <definedName function="false" hidden="false" localSheetId="2" name="__dol2" vbProcedure="false">'[3]'!$A$1</definedName>
    <definedName function="false" hidden="false" localSheetId="2" name="___dol2" vbProcedure="false">'[3]'!$A$1</definedName>
    <definedName function="false" hidden="false" localSheetId="3" name="DOL" vbProcedure="false">#REF!</definedName>
    <definedName function="false" hidden="false" localSheetId="3" name="Excel_BuiltIn__FilterDatabase" vbProcedure="false">Prezračevanje!$A$71:$W$316</definedName>
    <definedName function="false" hidden="false" localSheetId="3" name="Print_Area_MI" vbProcedure="false">#REF!</definedName>
    <definedName function="false" hidden="false" localSheetId="3" name="xx" vbProcedure="false">'[1]CEHLKL-6-12'!$B$12:$H$997</definedName>
    <definedName function="false" hidden="false" localSheetId="4" name="A" vbProcedure="false">#REF!</definedName>
    <definedName function="false" hidden="false" localSheetId="4" name="aa" vbProcedure="false">#REF!</definedName>
    <definedName function="false" hidden="false" localSheetId="4" name="cc" vbProcedure="false">#REF!</definedName>
    <definedName function="false" hidden="false" localSheetId="4" name="CEVICU" vbProcedure="false">#REF!</definedName>
    <definedName function="false" hidden="false" localSheetId="4" name="CEVIJE" vbProcedure="false">#REF!</definedName>
    <definedName function="false" hidden="false" localSheetId="4" name="CEVINIRO" vbProcedure="false">#REF!</definedName>
    <definedName function="false" hidden="false" localSheetId="4" name="DO" vbProcedure="false">#REF!</definedName>
    <definedName function="false" hidden="false" localSheetId="4" name="DOL" vbProcedure="false">#REF!</definedName>
    <definedName function="false" hidden="false" localSheetId="4" name="DOL_1" vbProcedure="false">#REF!</definedName>
    <definedName function="false" hidden="false" localSheetId="4" name="DOL_10" vbProcedure="false">#REF!</definedName>
    <definedName function="false" hidden="false" localSheetId="4" name="DOL_11" vbProcedure="false">#REF!</definedName>
    <definedName function="false" hidden="false" localSheetId="4" name="DOL_12" vbProcedure="false">#REF!</definedName>
    <definedName function="false" hidden="false" localSheetId="4" name="DOL_13" vbProcedure="false">#REF!</definedName>
    <definedName function="false" hidden="false" localSheetId="4" name="DOL_14" vbProcedure="false">#REF!</definedName>
    <definedName function="false" hidden="false" localSheetId="4" name="DOL_15" vbProcedure="false">#REF!</definedName>
    <definedName function="false" hidden="false" localSheetId="4" name="DOL_16" vbProcedure="false">#REF!</definedName>
    <definedName function="false" hidden="false" localSheetId="4" name="DOL_17" vbProcedure="false">#REF!</definedName>
    <definedName function="false" hidden="false" localSheetId="4" name="DOL_18" vbProcedure="false">#REF!</definedName>
    <definedName function="false" hidden="false" localSheetId="4" name="DOL_19" vbProcedure="false">#REF!</definedName>
    <definedName function="false" hidden="false" localSheetId="4" name="DOL_2" vbProcedure="false">#REF!</definedName>
    <definedName function="false" hidden="false" localSheetId="4" name="DOL_20" vbProcedure="false">#REF!</definedName>
    <definedName function="false" hidden="false" localSheetId="4" name="DOL_3" vbProcedure="false">#REF!</definedName>
    <definedName function="false" hidden="false" localSheetId="4" name="DOL_4" vbProcedure="false">#REF!</definedName>
    <definedName function="false" hidden="false" localSheetId="4" name="DOL_5" vbProcedure="false">#REF!</definedName>
    <definedName function="false" hidden="false" localSheetId="4" name="DOL_6" vbProcedure="false">#REF!</definedName>
    <definedName function="false" hidden="false" localSheetId="4" name="DOL_7" vbProcedure="false">#REF!</definedName>
    <definedName function="false" hidden="false" localSheetId="4" name="DOL_8" vbProcedure="false">#REF!</definedName>
    <definedName function="false" hidden="false" localSheetId="4" name="DOL_9" vbProcedure="false">#REF!</definedName>
    <definedName function="false" hidden="false" localSheetId="4" name="DOO" vbProcedure="false">#REF!</definedName>
    <definedName function="false" hidden="false" localSheetId="4" name="ENTALPIJA" vbProcedure="false">#REF!</definedName>
    <definedName function="false" hidden="false" localSheetId="4" name="ENTALPIJA_1" vbProcedure="false">#REF!</definedName>
    <definedName function="false" hidden="false" localSheetId="4" name="ENTALPIJA_2" vbProcedure="false">#REF!</definedName>
    <definedName function="false" hidden="false" localSheetId="4" name="ENTALPIJA_3" vbProcedure="false">#REF!</definedName>
    <definedName function="false" hidden="false" localSheetId="4" name="ENTALPIJA_4" vbProcedure="false">#REF!</definedName>
    <definedName function="false" hidden="false" localSheetId="4" name="ENTALPIJA_5" vbProcedure="false">#REF!</definedName>
    <definedName function="false" hidden="false" localSheetId="4" name="ENTALPIJA_6" vbProcedure="false">#REF!</definedName>
    <definedName function="false" hidden="false" localSheetId="4" name="ENTALPIJA_7" vbProcedure="false">#REF!</definedName>
    <definedName function="false" hidden="false" localSheetId="4" name="ENTALPIJA_8" vbProcedure="false">#REF!</definedName>
    <definedName function="false" hidden="false" localSheetId="4" name="ENTALPIJA_9" vbProcedure="false">#REF!</definedName>
    <definedName function="false" hidden="false" localSheetId="4" name="Excel_BuiltIn__FilterDatabase" vbProcedure="false">'Vodovod in kanalizacija'!$A$57:$W$57</definedName>
    <definedName function="false" hidden="false" localSheetId="4" name="HX" vbProcedure="false">#REF!</definedName>
    <definedName function="false" hidden="false" localSheetId="4" name="KANALI" vbProcedure="false">#REF!</definedName>
    <definedName function="false" hidden="false" localSheetId="4" name="KVSV5328A" vbProcedure="false">#REF!</definedName>
    <definedName function="false" hidden="false" localSheetId="4" name="KVSV5329A" vbProcedure="false">#REF!</definedName>
    <definedName function="false" hidden="false" localSheetId="4" name="NAP" vbProcedure="false">#REF!</definedName>
    <definedName function="false" hidden="false" localSheetId="4" name="NIRO" vbProcedure="false">#REF!</definedName>
    <definedName function="false" hidden="false" localSheetId="4" name="PODATKI" vbProcedure="false">#REF!</definedName>
    <definedName function="false" hidden="false" localSheetId="4" name="PODATKI_1" vbProcedure="false">#REF!</definedName>
    <definedName function="false" hidden="false" localSheetId="4" name="PODATKI_2" vbProcedure="false">#REF!</definedName>
    <definedName function="false" hidden="false" localSheetId="4" name="PODATKI_3" vbProcedure="false">#REF!</definedName>
    <definedName function="false" hidden="false" localSheetId="4" name="PODATKI_4" vbProcedure="false">#REF!</definedName>
    <definedName function="false" hidden="false" localSheetId="4" name="PODATKI_5" vbProcedure="false">#REF!</definedName>
    <definedName function="false" hidden="false" localSheetId="4" name="PODATKI_6" vbProcedure="false">#REF!</definedName>
    <definedName function="false" hidden="false" localSheetId="4" name="PODATKI_7" vbProcedure="false">#REF!</definedName>
    <definedName function="false" hidden="false" localSheetId="4" name="PODATKI_8" vbProcedure="false">#REF!</definedName>
    <definedName function="false" hidden="false" localSheetId="4" name="PODATKI_9" vbProcedure="false">#REF!</definedName>
    <definedName function="false" hidden="false" localSheetId="4" name="PPENT" vbProcedure="false">#REF!</definedName>
    <definedName function="false" hidden="false" localSheetId="4" name="PPVOL" vbProcedure="false">#REF!</definedName>
    <definedName function="false" hidden="false" localSheetId="4" name="Print_Area_MI" vbProcedure="false">#REF!</definedName>
    <definedName function="false" hidden="false" localSheetId="4" name="Print_Area_MI2" vbProcedure="false">#REF!</definedName>
    <definedName function="false" hidden="false" localSheetId="4" name="Print_Area_MI_10" vbProcedure="false">#REF!</definedName>
    <definedName function="false" hidden="false" localSheetId="4" name="Print_Area_MI_11" vbProcedure="false">#REF!</definedName>
    <definedName function="false" hidden="false" localSheetId="4" name="Print_Area_MI_12" vbProcedure="false">#REF!</definedName>
    <definedName function="false" hidden="false" localSheetId="4" name="Print_Area_MI_13" vbProcedure="false">#REF!</definedName>
    <definedName function="false" hidden="false" localSheetId="4" name="Print_Area_MI_14" vbProcedure="false">#REF!</definedName>
    <definedName function="false" hidden="false" localSheetId="4" name="Print_Area_MI_15" vbProcedure="false">#REF!</definedName>
    <definedName function="false" hidden="false" localSheetId="4" name="Print_Area_MI_16" vbProcedure="false">#REF!</definedName>
    <definedName function="false" hidden="false" localSheetId="4" name="Print_Area_MI_17" vbProcedure="false">#REF!</definedName>
    <definedName function="false" hidden="false" localSheetId="4" name="Print_Area_MI_18" vbProcedure="false">#REF!</definedName>
    <definedName function="false" hidden="false" localSheetId="4" name="Print_Area_MI_19" vbProcedure="false">#REF!</definedName>
    <definedName function="false" hidden="false" localSheetId="4" name="Print_Area_MI_20" vbProcedure="false">#REF!</definedName>
    <definedName function="false" hidden="false" localSheetId="4" name="qqqqqqqqqqqqqqqqqqq" vbProcedure="false">#REF!</definedName>
    <definedName function="false" hidden="false" localSheetId="4" name="VISZR" vbProcedure="false">#REF!</definedName>
    <definedName function="false" hidden="false" localSheetId="4" name="xx" vbProcedure="false">'[1]CEHLKL-6-12'!$B$12:$H$997</definedName>
    <definedName function="false" hidden="false" localSheetId="4" name="Y" vbProcedure="false">#REF!</definedName>
    <definedName function="false" hidden="false" localSheetId="4" name="_dol2" vbProcedure="false">#REF!</definedName>
    <definedName function="false" hidden="false" localSheetId="4" name="__dol2" vbProcedure="false">#REF!</definedName>
    <definedName function="false" hidden="false" localSheetId="4" name="___dol2" vbProcedure="false">#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55">
  <si>
    <t xml:space="preserve">3.A.</t>
  </si>
  <si>
    <t xml:space="preserve">POPIS MATERIALA IN DEL</t>
  </si>
  <si>
    <t xml:space="preserve">Objekt:</t>
  </si>
  <si>
    <t xml:space="preserve">RTP 110/35/20 kV KOBARID</t>
  </si>
  <si>
    <t xml:space="preserve">Št. načrta:</t>
  </si>
  <si>
    <t xml:space="preserve">REEP21-6S/01</t>
  </si>
  <si>
    <t xml:space="preserve">Št. mape:</t>
  </si>
  <si>
    <t xml:space="preserve">REEP21-6S/M02</t>
  </si>
  <si>
    <t xml:space="preserve">VSEBINA:</t>
  </si>
  <si>
    <t xml:space="preserve">3.A.10</t>
  </si>
  <si>
    <t xml:space="preserve">PRIPRAVA IN RAZVODI ENERGETSKIH MEDIJEV</t>
  </si>
  <si>
    <t xml:space="preserve">3.A.20</t>
  </si>
  <si>
    <t xml:space="preserve">PREZRAČEVANJE</t>
  </si>
  <si>
    <t xml:space="preserve">3.A.30</t>
  </si>
  <si>
    <t xml:space="preserve">VODOVOD IN KANALIZACIJA</t>
  </si>
  <si>
    <t xml:space="preserve">SKUPNA REKAPITULACIJA</t>
  </si>
  <si>
    <t xml:space="preserve">SKUPAJ</t>
  </si>
  <si>
    <t xml:space="preserve">Nepredvidena dela  3%</t>
  </si>
  <si>
    <t xml:space="preserve">Izvedba priključka cevnega razvoda za napajanje objekta z deževnico na rezervoar deževnice.</t>
  </si>
  <si>
    <t xml:space="preserve">RTP 110/35/20 kV Kobarid</t>
  </si>
  <si>
    <t xml:space="preserve">OPOMBA:</t>
  </si>
  <si>
    <t xml:space="preserve">1.</t>
  </si>
  <si>
    <t xml:space="preserve">Pri vsakem sklicevanju na definirano opremo je možno vgraditi tehnično in cenovno enakovredno opremo drugega tipa in proizvajalca.</t>
  </si>
  <si>
    <t xml:space="preserve">2.</t>
  </si>
  <si>
    <t xml:space="preserve">Dobava in izvedba vključuje:</t>
  </si>
  <si>
    <t xml:space="preserve"> - izvedbo tlačnih preizkusov sistemov in cevovodov,</t>
  </si>
  <si>
    <t xml:space="preserve"> - izvedbo meritev pretokov, tlakov, temperatur medijev in balansiranje posameznih sistemov, s predajo zapisnika, izdelanega s starni neodvisnega podjetja,</t>
  </si>
  <si>
    <t xml:space="preserve"> - izpiranje cevovodov s hladno pitno vodo v sistemu novoinstaliranih razvodov in izpihovanje s komprimiranim zrakom,</t>
  </si>
  <si>
    <t xml:space="preserve"> - polnjenje sistemov z mediji in vakumiranje,</t>
  </si>
  <si>
    <t xml:space="preserve"> - izvedbo zagona, nastavitev nadzornih sistemov ter preizkusnega obratovanja sistemov: delovanje toplotnih črpalk, delovanje črpalk, delovanje avtomatske regulacije, delovanje opreme, pregled instalacij, armatur, opreme in regulacije, (v trajanju 72 ur),</t>
  </si>
  <si>
    <t xml:space="preserve"> - izvedbo in tesnjenje cevnih prebojev pri prehodih med različnimi požarnimi sektorji, ustrezne požarne odpornosti skladno s standardom SIST EN 13501-2 in preizkušeni po SIST EN 1366-3,</t>
  </si>
  <si>
    <t xml:space="preserve"> - dobavo in montažo ozemljitvenih mostičkov na tesnjenih spojih z izolirano bakreno žico 6 mm2 rumeno zelene barve vključno z ušesom ali objemko,</t>
  </si>
  <si>
    <t xml:space="preserve"> - označevanje vseh sistemov, armatur in opreme z Alu. ploščicami dim. (min. 50x100mm), ter cevnih razvodov s barvnimi temperaturno obstojnimi oznakami,</t>
  </si>
  <si>
    <t xml:space="preserve"> - izdelavo načrta montaže z medsebojno uskladitvijo vseh izvajalcev del, organizacije gradbišča, časovnega načrta del, potrjenega s strani vseh udeležencev gradnje,</t>
  </si>
  <si>
    <t xml:space="preserve"> - izdelavo montažnih skic in postavitvenih detajlov za izvedbo instalacij med gradnjo na podlagi izbrane in potrjene opreme,</t>
  </si>
  <si>
    <t xml:space="preserve"> - izdelavo sheme strojnih instalacij z navodili za obratovanje vloženih v okvir in zaščitenih s steklom,</t>
  </si>
  <si>
    <t xml:space="preserve"> - sprotno beleženje vseh sprememb, nastalih med izvedbo z vrisovanjem v PZI načrt ter obveščanje odgovornega projektanta o njih s pridobitvijo njegovih soglasij nanje in izdelava projekta izvedenih del (PID) v zahtevanem obsegu iz 33. člena Pravilnika o projektni dokumentaciji (Ur.l. RS, št. 55/08),</t>
  </si>
  <si>
    <t xml:space="preserve"> - pripravljalna in zaključna dela,</t>
  </si>
  <si>
    <t xml:space="preserve"> - transportne, zavarovalne in splošne manipulativne stroške,</t>
  </si>
  <si>
    <t xml:space="preserve"> - pripravo primopredajne dokumentacije v dveh izvodih, v fasciklih, ki mora vsebovati: izjave, dokazilo o zanesljivosti objekta, certifikate in ateste za vgrajene materiale in opremo, zapisnike preizkusov in meritev, navodila za uporabo in vzdrževanje.</t>
  </si>
  <si>
    <t xml:space="preserve"> - šolanje uporabnikov tehnološko zahtevne opreme s strani dobavitelja opreme</t>
  </si>
  <si>
    <t xml:space="preserve">3.</t>
  </si>
  <si>
    <t xml:space="preserve">Gradbena in elektroinstalaterska dela potrebna za izvedbo strojnih instalacij niso zajeta v popisu materiala in del.</t>
  </si>
  <si>
    <t xml:space="preserve">OPOZORILO:</t>
  </si>
  <si>
    <t xml:space="preserve">Dela lahko izvaja samo izvajalec z ustreznimi referencami na podobnih objektih, ki ima za tovrstna dela ustrezne certifikate in ustrezno tehnično izobražen kader ter ima samostojni oddelek za pripravo dela.</t>
  </si>
  <si>
    <t xml:space="preserve">3.A.11</t>
  </si>
  <si>
    <t xml:space="preserve">SISTEM OGREVANJA - ELEKTRIČNI RADIATORJI</t>
  </si>
  <si>
    <t xml:space="preserve">3.A.11.1</t>
  </si>
  <si>
    <t xml:space="preserve">SISTEM OGREVANJA - ELEKTRIČNI RADIATORJI - OPREMA</t>
  </si>
  <si>
    <t xml:space="preserve">3.A.12</t>
  </si>
  <si>
    <t xml:space="preserve">SISTEM OGREVANJA IN HLAJENJA - SPLIT SISTEM</t>
  </si>
  <si>
    <t xml:space="preserve">3.A.12.1</t>
  </si>
  <si>
    <t xml:space="preserve">SISTEM OGREVANJA IN HLAJENJA - SPLIT SISTEM SS41 - OPREMA</t>
  </si>
  <si>
    <t xml:space="preserve">3.A.12.2</t>
  </si>
  <si>
    <t xml:space="preserve">SISTEM OGREVANJA IN HLAJENJA - SPLIT SISTEM SS42 - OPREMA</t>
  </si>
  <si>
    <t xml:space="preserve">3.A.13</t>
  </si>
  <si>
    <t xml:space="preserve">SPLOŠNO</t>
  </si>
  <si>
    <t xml:space="preserve">3.A.13.1</t>
  </si>
  <si>
    <t xml:space="preserve">SPLOŠNO - OGREVANJE IN HLAJENJE</t>
  </si>
  <si>
    <t xml:space="preserve">Poz.</t>
  </si>
  <si>
    <t xml:space="preserve">OPIS</t>
  </si>
  <si>
    <t xml:space="preserve">Oznaka</t>
  </si>
  <si>
    <t xml:space="preserve">Enota</t>
  </si>
  <si>
    <t xml:space="preserve">Količina</t>
  </si>
  <si>
    <t xml:space="preserve">Cena/En.</t>
  </si>
  <si>
    <t xml:space="preserve">Cena</t>
  </si>
  <si>
    <t xml:space="preserve">Dobava in montaža ploščnega radiatorja narejenega iz jeklene pločevine, barvan v RAL po izbiri arhitekta, vključno z vsem pritrdilnim in montažnim materialom, za podatke:</t>
  </si>
  <si>
    <t xml:space="preserve">- Električni ploščni radiator; proizvod: kot Beha ali enakovredno, oziroma boljše; tip P12; teh.kar: 1250W; Pel=1.25kW; U=220-240V; Dimenzije: DxVxG 927x400x83;Skupaj s stikalom vklop/izklop, elektronskim termostatom z izredno natančnostjo (diferenca samo 0.2°C), varčevalnim modulom TP100 za znižanje temperature v prostoru za maksimalno varčevanje z energijo, priključno vrvico dolžine 1,5 m z DIN vtikačem in priključno dozo za fiksni priklop. Električna zaščita IP 24 (zaščita proti škropljenju z vodo). Predpriprava za montažo varčevalnega modula TP100 za znižanje temperature v prostoru.</t>
  </si>
  <si>
    <t xml:space="preserve">ER 01/P2          ER 02/P2                   ER 03/P2 </t>
  </si>
  <si>
    <t xml:space="preserve">kpl.</t>
  </si>
  <si>
    <t xml:space="preserve">- Električni ploščni radiator; proizvod: kot Beha ali enakovredno, oziroma boljše; tip P8; teh.kar: 800W; Pel=0,8kW; U=220-240V; Dimenzije: DxVxG 679x400x83;Skupaj s stikalom vklop/izklop, elektronskim termostatom z izredno natančnostjo (diferenca samo 0.2°C), varčevalnim modulom TP100 za znižanje temperature v prostoru za maksimalno varčevanje z energijo, priključno vrvico dolžine 1,5 m z DIN vtikačem in priključno dozo za fiksni priklop. Električna zaščita IP 24 (zaščita proti škropljenju z vodo). Predpriprava za montažo varčevalnega modula TP100 za znižanje temperature v prostoru.</t>
  </si>
  <si>
    <t xml:space="preserve">ER 04/P5</t>
  </si>
  <si>
    <t xml:space="preserve">ER 05/P7              ER 06/P7</t>
  </si>
  <si>
    <t xml:space="preserve">- Električni ploščni radiator; proizvod: kot Beha ali enakovredno, oziroma boljše; tip P20; teh.kar: 2000W; Pel=2,0kW; U=220-240V; Dimenzije: DxVxG 1423x400x83;Skupaj s stikalom vklop/izklop, elektronskim termostatom z izredno natančnostjo (diferenca samo 0.2°C), varčevalnim modulom TP100 za znižanje temperature v prostoru za maksimalno varčevanje z energijo, priključno vrvico dolžine 1,5 m z DIN vtikačem in priključno dozo za fiksni priklop. Električna zaščita IP 24 (zaščita proti škropljenju z vodo). Predpriprava za montažo varčevalnega modula TP100 za znižanje temperature v prostoru.</t>
  </si>
  <si>
    <t xml:space="preserve">ER 07/P4                    ER 08/P4                      ER 09/P4</t>
  </si>
  <si>
    <t xml:space="preserve">ER 09/N1 </t>
  </si>
  <si>
    <t xml:space="preserve">ER 010/N1 </t>
  </si>
  <si>
    <t xml:space="preserve">Dobava in montaža ploščnega radiatorja narejenega iz jeklene pločevine, primernega za vgradnjo v AKU prostore z mokrim svinčenim baterijam, barvan v RAL po izbiri arhitekta, vključno z vsem pritrdilnim in montažnim materialom, za podatke:</t>
  </si>
  <si>
    <t xml:space="preserve">- Električni ploščni radiator; proizvod: kot Beha ali enakovredno, oziroma boljše; tip P12; teh.kar: 1250W; Pel=1.25kW; U=220-240V; Dimenzije: DxVxG 927x400x83. Pobarvan z ustrezno zaščitno barvo odporno na hlape kisline (žveplena kislina), primerne za vgradnjo v AKU prostore z mokrim svinčenim baterijam.;Skupaj s stikalom vklop/izklop, elektronskim termostatom z izredno natančnostjo (diferenca samo 0.2 °C), varčevalnim modulom TP100 za znižanje temperature v prostoru za maksimalno varčevanje z energijo, priključno vrvico dolžine 1,5 m z DIN vtikačem in priključno dozo za fiksni priklop. Električna zaščita IP 24 (zaščita proti škropljenju z vodo). Predpriprava za montažo varčevalnega modula TP100 za znižanje temperature v prostoru.</t>
  </si>
  <si>
    <t xml:space="preserve">ER 011/N4</t>
  </si>
  <si>
    <t xml:space="preserve">- Električni ploščni radiator; proizvod: kot Beha ali enakovredno, oziroma boljše; tip P20; teh.kar: 2000W; Pel=2,0kW; U=220-240V; Dimenzije: DxVxG1423x400x83. Pobarvan z ustrezno zaščitno barvo odporno na hlape kisline (žveplena kislina), primerne za vgradnjo v AKU prostore z mokrim svinčenim baterijam.;Skupaj s stikalom vklop/izklop, elektronskim termostatom z izredno natančnostjo (diferenca samo 0.2 °C), varčevalnim modulom TP100 za znižanje temperature v prostoru za maksimalno varčevanje z energijo, priključno vrvico dolžine 1,5 m z DIN vtikačem in priključno dozo za fiksni priklop. Električna zaščita IP 24 (zaščita proti škropljenju z vodo). Predpriprava za montažo varčevalnega modula TP100 za znižanje temperature v prostoru.</t>
  </si>
  <si>
    <t xml:space="preserve">ER 012/N5</t>
  </si>
  <si>
    <t xml:space="preserve">SKUPAJ:</t>
  </si>
  <si>
    <t xml:space="preserve"> - Ogrevanje prostora N3 - 20kV STIKALIŠČE je izvedeno s sistemom stropnih seval. Ni predmet dobave načrta strojnih instalacij in je zajet v načrtu električnih inštalacij.</t>
  </si>
  <si>
    <t xml:space="preserve">ES 01/N3                          ES 02/N3</t>
  </si>
  <si>
    <t xml:space="preserve"> - Ogrevanje prostora N6 - 35kV STIKALIŠČE GIS je izvedeno s sistemom stropnih seval. Ni predmet dobave načrta strojnih instalacij in je zajet v načrtu električnih inštalacij.</t>
  </si>
  <si>
    <t xml:space="preserve">ES 03/N6</t>
  </si>
  <si>
    <t xml:space="preserve">SISTEM OGREVANJA IN HLAJENJA - SPLIT SISTEM SS01 - OPREMA</t>
  </si>
  <si>
    <t xml:space="preserve">Dobava in montaža split sistema zrak/zrak, ki je sestavljen iz zunanje enote, notranje stenske enote ter cevne in komunikacijske povezave med enotama, vključno s vsem pritrdilnim, montažnim in tesnilnim materialom, za podatke:</t>
  </si>
  <si>
    <t xml:space="preserve"> - Zunanja enota split inverter sistema zrak-zrak; proizvod: kot TOSHIBA ali enakovredno, oziroma boljše; tip RAV-SP564ATP-E Super Digital Inverter; teh.kar: Hladilna moc: 5,0 (1,2 - 5,6) kW
Grelna moc: 5,6 (0,9 - 7,3) kW
EER= 3,47, razred energijske učinkovitosti A+
Obmocje delovanja: hlajenje -15°C do 43°C, gretje: -20°C do +15°C
Napajanje: 220/240-1-50; max. 2,05/2,57 kW;
Hladivo:R410A;                                                                                                                                                                                                                                                                                                                                                                                                                                                                                                                                                                                                                                                                                                                                                                                                                                                                                                                                                                                                                                                                                                                                                                                                                                                                                  Dimenzije:VxŠxG 550×780×290 mm;</t>
  </si>
  <si>
    <t xml:space="preserve"> - Notranja enota split inverter sistema s komunikacijskim modulom; proizvod: kot TOSHIBA ali enakovredno, oziroma boljše; tipRAV-SM566KRT-E Super Digital Inverter; teh.kar: Pretok zraka: 840 m3/h
Glasnost, zvočni tlak min/maks : 36 / 42 dB(A); Dimenzije:VxŠxG 320x 1050 x 228mm; stenska izvedba vključno z: daljinskim upravljalcem, izvedba odvoda kondenzata v sifoniran odtok oz. meteorno kanalizacijo.</t>
  </si>
  <si>
    <t xml:space="preserve"> - Bakrene predizolirane cevi; proizvod: tip CU ∅12,7mm plinska faza in CU ∅6,4 mm tekočinska faza; teh.kar: Predizolirana bakrena cev za hladilno sredstvo ( kolut 50m), s cevno izolacijo ter dodatno izolacijo skupaj z lepilom z obdelavo priključnih ventil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 50 do + 105 °C, s koeficientom upornosti proti difuziji vodne pare μ &gt; 5000, debeline 9mm, ter vključno plastični okrasni zaščitni kanal 60x60mm za polaganje cevni ter komunikacijske povezave in odvoda kondenzata.</t>
  </si>
  <si>
    <t xml:space="preserve"> Skupaj z: ožičenjem, krmilno regulacijskim sistemom potrebnim za pravilno delovanje sistema, jekleno nosilno konstrukcijo, protikorozijsko zaščiteno ter pobarvano (barva po izbiri arhitekta), vključno pritrdilni in tesnilni material. Po montaži je potrebno izvesti vakumiranje sistema, zagon sistema ter poizkusno obratovanje. Po potrebi dopolnitev sistema s hladivom, tip in količina skladno s navodili proizvajalca.</t>
  </si>
  <si>
    <t xml:space="preserve">SS01/P3</t>
  </si>
  <si>
    <t xml:space="preserve">Izdelava ter tesnjenje cevnih prebojev pri prehodih skozi stene.</t>
  </si>
  <si>
    <t xml:space="preserve">- Izdelava prebojev do 0,03m2. Tesnenje prebojev skozi gradbene konstrukcije, z ustrezno protipožarno zaščito, požarne odpornosti v skladu z zahtevam elaborata požarne varnosti, skladno s standardom SIST EN 13501-2, preizkušeni po SIST EN 1366-3.</t>
  </si>
  <si>
    <t xml:space="preserve">SISTEM OGREVANJA IN HLAJENJA - SPLIT SISTEM SS02 - OPREMA</t>
  </si>
  <si>
    <t xml:space="preserve">Dobava in montaža split sistema - toplotna črpalaka zrak/zrak, ki je sestavljen iz zunanje enote, notranje kasetne enote s 4 smernim vpihom za montažo v spuščen strop ter cevne in komunikacijske povezave med enotama, vključno s vsem pritrdilnim, montažnim in tesnilnim materialom, za podatke:</t>
  </si>
  <si>
    <t xml:space="preserve"> - Zunanja enota split inverter sistema zrak-zrak; proizvod: kot TOSHIBA ali enakovredno, oziroma boljše; tip RAV-SP804ATP-E Super Digital Inverter; teh.kar: Hladilna moc: 7,1 (1,9 - 8,0) kW
Grelna moc: 8,0 (1,3 - 10,6) kW
EER= 3,21 razred energijske učinkovitosti A++/A+
Obmocje delovanja: hlajenje -15°C do 43°C, gretje: -20°C do +15°C
Napajanje: 220/240-1-50; max. 2,88/3,87 kW;
Hladivo:R410A;                                                                                                                                                                                                                                                                                                                                                                                                                                                                                                                                                                                                                                                                                                                                                                                                                                                                                                                                                                                                                                                                                                                                                                                                                                                                                  Dimenzije:VxŠxG 890×900×320 mm;</t>
  </si>
  <si>
    <t xml:space="preserve"> - Notranja enota split inverter sistema s komunikacijskim modulom; proizvod: kot TOSHIBA ali enakovredno, oziroma boljše; tipRAV-SM804UTP-E Super Digital Inverter; teh.kar: Pretok zraka: 1230 m3/h
Glasnost, zvočni tlak min/maks : 32 / 28 dB(A); Dimenzije:VxŠxD 256x 800 x 800mm; kasetna enota s 4 stranskim vpihom za montažo v spuščen strop, vključno vgrajena črpalka za odvod kondenzata v sifoniran odtok oz. meteorno kanalizacijo, vključno z: daljinskim upravljalcem.</t>
  </si>
  <si>
    <t xml:space="preserve"> - Bakrene predizolirane cevi; proizvod: tip CU ∅15,9mm plinska faza in CU ∅9,5 mm tekočinska faza; teh.kar: Predizolirana bakrena cev za hladilno sredstvo ( kolut 50m), s cevno izolacijo ter dodatno izolacijo skupaj z lepilom z obdelavo priključnih ventilov, s parozapornim materialom iz sintetičnega kavčuka z zaprto celično strukturo, ki je težko gorljiva in samougasljiva, ki ne kaplja in širi ognja – vrste B2 (po DIN 4102, 1. del (05.98)), s toplotno prevodnostjo λ &lt; 0,035 W/mK pri 0 °C (po DIN EN 12667), primerna za temperaturno območje - 50 do + 105 °C, s koeficientom upornosti proti difuziji vodne pare μ &gt; 5000, debeline 9mm, ter vključno plastični okrasni zaščitni kanal 60x60mm za polaganje cevni ter komunikacijske povezave in odvoda kondenzata.</t>
  </si>
  <si>
    <t xml:space="preserve">SS02/N2</t>
  </si>
  <si>
    <t xml:space="preserve">Izvedba meritev pretokov, tlakov, temperatur medijev in balansiranje sistemov, s predajo zapisnika, izdelanega s starni neodvisnega podjetja.</t>
  </si>
  <si>
    <t xml:space="preserve">Izvedba preizkusnega obratovanja v obsegu:</t>
  </si>
  <si>
    <t xml:space="preserve"> - delovanje sistemov ogrevanja in hlajenja,</t>
  </si>
  <si>
    <t xml:space="preserve"> - delovanje avtomatske regulacije,</t>
  </si>
  <si>
    <t xml:space="preserve"> - pregled instalacije, armatur in opreme,</t>
  </si>
  <si>
    <t xml:space="preserve"> - pregled delovanja toplotnih črpalk, opreme, naprav in elementov regulacije,</t>
  </si>
  <si>
    <t xml:space="preserve"> - poizkusno obratovanje traja neprekinjeno 72 ur.</t>
  </si>
  <si>
    <t xml:space="preserve">Izdelava načrta montaže z medsebojno uskladitvijo vseh izvajalcev del, organizacije gradbišča, časovnega načrta del, potrjenega s strani vseh udeležencev gradnje</t>
  </si>
  <si>
    <t xml:space="preserve">Izdelava montažnih skic in postavitvenih detajlov za izvedbo instalacij med gradnjo na podlagi izbrane in potrjene opreme.</t>
  </si>
  <si>
    <t xml:space="preserve">Tehnično sodelovanje z ustrezno usposobljenim izvajalskim osebjem ter pooblaščenimi serviserji pomembnejše strojno instalacijske opreme in naprav pri izvedbi:</t>
  </si>
  <si>
    <t xml:space="preserve"> - garancijskih meritev ter</t>
  </si>
  <si>
    <t xml:space="preserve"> - speljavi postopka usposobitve (commissioning).</t>
  </si>
  <si>
    <t xml:space="preserve">Dobava in montaža napisnih ploščic z vgravirano oznako po shemi za označevanje vseh sistemov, opreme in armatur, kompletno z jekleno pritrdilno žico.</t>
  </si>
  <si>
    <t xml:space="preserve">Dobava in pritrditev samolepilnih puščic za označitev smeri pretoka ter z napisom vrste medija.</t>
  </si>
  <si>
    <t xml:space="preserve">Dobava in montaža ozemljitvenih mostičkov na tesnjenih spojih z izolirano bakreno žico 6 mm2 rumeno zelene barve vključno z ušesom ali objemko.</t>
  </si>
  <si>
    <t xml:space="preserve">Izvedba in tesnjenje cevnih prebojev pri prehodih med različnimi požarnimi sektorji, ustrezne požarne odpornosti skladno s standardom SIST EN 13501-2 in preizkušeni po SIST EN 1366-3.</t>
  </si>
  <si>
    <t xml:space="preserve">Izdelava sheme strojnih instalacij z navodili za obratovanje vloženih v okvir in zaščitenih s steklom.</t>
  </si>
  <si>
    <t xml:space="preserve">kpl..</t>
  </si>
  <si>
    <t xml:space="preserve">Sprotno beleženje vseh sprememb, nastalih med izvedbo z vrisovanjem v PZI načrt ter obveščanje odgovornega projektanta o njih s pridobitvijo njegovih soglasij nanje in izdelava projekta izvedenih del (PID) v zahtevanem obsegu iz 33. člena Pravilnika o projektni dokumentaciji (Ur.l. RS, št. 55/08)</t>
  </si>
  <si>
    <t xml:space="preserve">Priprava primopredajne dokumentacije v dveh izvodih, v fasciklih, ki mora vsebovati: izjave, dokazilo o zanesljivosti objekta, certifikate in ateste za vgrajene materiale in opremo, zapisnike preizkusov in meritev, navodila za uporabo in vzdrževanje.</t>
  </si>
  <si>
    <t xml:space="preserve">Pripravljalna in zaključna dela, 3%.</t>
  </si>
  <si>
    <t xml:space="preserve">Transportni, zavarovalni in splošni manipulativni stroški, 2%.</t>
  </si>
  <si>
    <t xml:space="preserve"> - preizkus tesnosti kanalov (Leak - proof test) je treba preizkusiti z nadtlakom 400 Pa in morajo ustrezati zahtevam po SIST EN 1507:2006:</t>
  </si>
  <si>
    <t xml:space="preserve">              dovoljena propustnost</t>
  </si>
  <si>
    <t xml:space="preserve">            - klasa tesnosti A, m3/s/m2            </t>
  </si>
  <si>
    <t xml:space="preserve">              0.027xptest0.65 x10-3</t>
  </si>
  <si>
    <t xml:space="preserve"> - preizkus tesnosti okroglih kanalov (Leak - proof test) je treba preizkusiti z nadtlakom 500 Pa in morajo ustrezati zahtevam po SIST EN 12237:2003:</t>
  </si>
  <si>
    <t xml:space="preserve"> - tlačne preizkuse sistemov in razvodov,</t>
  </si>
  <si>
    <t xml:space="preserve"> - preizkuse in meritve sistemov prezračevanja po zahtevah in obsegu SIST EN 12599:2001, s predajo zapisnika, izdelanega s strani neodvisnega podjetja,</t>
  </si>
  <si>
    <t xml:space="preserve"> - izvedbo preizkusnega obratovanja v obsegu: zagon, obratovanje ter pregled delovanja vseh prezračevalnih sistemov, zagon avtomatske regulacije in elementov regulacije,</t>
  </si>
  <si>
    <t xml:space="preserve"> - izvedbo in tesnjenje prebojev pri prehodih med različnimi požarnimi sektorji, ustrezne požarne odpornosti skladno s standardom SIST EN 13501-2 in preizkušeni po SIST EN 1366-3,</t>
  </si>
  <si>
    <t xml:space="preserve"> - označevanje vseh prezračevalnih sistemov, opreme, kanalskih razvodov in drugih razvodov,</t>
  </si>
  <si>
    <t xml:space="preserve"> - pripravo primopredajne dokumentacije v dveh izvodih, v fasciklih, ki mora vsebovati: izjave, dokazilo o zanesljivosti objekta, certifikate in ateste za vgrajene materiale in opremo, zapisnike preizkusov in meritev, navodila za uporabo in vzdrževanje, </t>
  </si>
  <si>
    <t xml:space="preserve"> - šolanje uporabnikov tehnološko zahtevne opreme s strani dobavitelja opreme.</t>
  </si>
  <si>
    <t xml:space="preserve">Gradbena  in elektroinstalaterska dela potrebna za izvedbo strojnih instalacij niso zajeta v popisu materiala in del.</t>
  </si>
  <si>
    <t xml:space="preserve">3.A.21</t>
  </si>
  <si>
    <t xml:space="preserve">PREZRAČEVANJE SANITARIJ</t>
  </si>
  <si>
    <t xml:space="preserve">3.A.21.1</t>
  </si>
  <si>
    <t xml:space="preserve">PREZRAČEVANJE SANITARIJ - VS21 - OPREMA</t>
  </si>
  <si>
    <t xml:space="preserve">3.A.21.2</t>
  </si>
  <si>
    <t xml:space="preserve">PREZRAČEVANJE SANITARIJ - VS21 - MRP OPREMA</t>
  </si>
  <si>
    <t xml:space="preserve">3.A.22</t>
  </si>
  <si>
    <t xml:space="preserve">PREZRAČEVANJE AKU PROSTORA</t>
  </si>
  <si>
    <t xml:space="preserve">3.A.22.1</t>
  </si>
  <si>
    <t xml:space="preserve">PREZRAČEVANJE AKU PROSTORA - VS27 - OPREMA</t>
  </si>
  <si>
    <t xml:space="preserve">3.A.23</t>
  </si>
  <si>
    <t xml:space="preserve">PREZRAČEVANJE TEHNIČNIH PROSTOROV</t>
  </si>
  <si>
    <t xml:space="preserve">3.A.23.1</t>
  </si>
  <si>
    <t xml:space="preserve">PREZRAČEVANJE 110 kV STIKALIŠČE- VS20 - OPREMA</t>
  </si>
  <si>
    <t xml:space="preserve">3.A.23.2</t>
  </si>
  <si>
    <t xml:space="preserve">PREZRAČEVANJE PROSTORA ZA KOMPENZACIJO IN KOMANDNEGA PROSTORA - VS22 - OPREMA</t>
  </si>
  <si>
    <t xml:space="preserve">3.A.23.3</t>
  </si>
  <si>
    <t xml:space="preserve">PREZRAČEVANJE KABELSKI  PROSTOR IN 20kV STIKALIŠČE- VS23 - OPREMA</t>
  </si>
  <si>
    <t xml:space="preserve">3.A.23.4</t>
  </si>
  <si>
    <t xml:space="preserve">PREZRAČEVANJE KABELSKI  PROSTOR IN 20kV STIKALIŠČE- VS23 - MRP OPREMA</t>
  </si>
  <si>
    <t xml:space="preserve">3.A.23.5</t>
  </si>
  <si>
    <t xml:space="preserve">PREZRAČEVANJE TR LpP BOKS 2 - VS24 - OPREMA</t>
  </si>
  <si>
    <t xml:space="preserve">3.A.23.6</t>
  </si>
  <si>
    <t xml:space="preserve">PREZRAČEVANJE  TR LpP BOKS 1 - VS25 - OPREMA</t>
  </si>
  <si>
    <t xml:space="preserve">3.A.23.7</t>
  </si>
  <si>
    <t xml:space="preserve">PREZRAČEVANJE 35kV STIKALIŠČE GIS - VS28 - OPREMA</t>
  </si>
  <si>
    <t xml:space="preserve">3.A.23.8</t>
  </si>
  <si>
    <t xml:space="preserve">PREZRAČEVANJE 35kV STIKALIŠČE GIS - VS28 - MRP OPREMA</t>
  </si>
  <si>
    <t xml:space="preserve">3.A.24</t>
  </si>
  <si>
    <t xml:space="preserve">3.A.24.1</t>
  </si>
  <si>
    <t xml:space="preserve">SPLOŠNO - PREZRAČEVANJE</t>
  </si>
  <si>
    <t xml:space="preserve">Dobava in montaža odvodnega ventilatorja vključno s temperaturno zaščito, vključno z vsem pritrdilnim in montažnim materialom, regulacijo delovanja z vklopom preko senzorja gibanja, za podatke:</t>
  </si>
  <si>
    <t xml:space="preserve">- Kanalski ventilator kot Systemair ali enakovreden, oziroma boljši, tip KVO 100, naslednjih karakteristik: B=300, H=150, L=330, D=100, 120 m3/h, dP=120 Pa, hitrost delovanja 3, Pel(p)=0.030kW, Pel(max)=0.078 kW, 2438 min-1, 230 V, 50 Hz, skupaj z vgrajenim termokontaktom za zaščito elektromotorja.</t>
  </si>
  <si>
    <t xml:space="preserve">VM 21.201</t>
  </si>
  <si>
    <t xml:space="preserve">- Regulator hitrosti delovanja ventilatorja proizvod: kot Systemair ali enakovredno, oziroma boljše, nastavljen na hitrost delovanja 3. Regulator s stikalom za nastavitev hitrosti ventilatorja, s funkcijo vklopa ventilatorja preko senzorja gibanja s 5 minutno zakasnitvijo izklopa ventilatorja, s funkcijo izklopa delovanja ventilatorja v primeru požara. V sklopu dobave ventilatorja.</t>
  </si>
  <si>
    <t xml:space="preserve">Dobava in montaža hitre sponke, vključno z vsem pritrdilnim in montažnim materialom, za podatke:</t>
  </si>
  <si>
    <t xml:space="preserve">- Hitra sponka kot Systemair ali enakovredno, oziroma boljše; tip FK 100; teh.kar: Ø 100; 120 m3/h</t>
  </si>
  <si>
    <t xml:space="preserve">Dobava in montaža pregibnega okroglega kanala, vključno z vsem pritrdilnim in montažnim materialom, za podatke:</t>
  </si>
  <si>
    <t xml:space="preserve">- Pregibni okrogli kanal z zvočno in toplotno izolacijo kot DEC ali enakovreden, oziroma boljši, tip SONODEC - 25; teh.kar: Požarni razred B2 (DIN 4102). Temperaturno območje: od -30°C do 140°C. Max. nadtlak 2500 Pa.; Ø 125;Služi kot dušilec zvoka in fleksibilni priključek, 2 x 0.5m na sesalni in tlačni strani.</t>
  </si>
  <si>
    <t xml:space="preserve">m</t>
  </si>
  <si>
    <t xml:space="preserve">4</t>
  </si>
  <si>
    <t xml:space="preserve">Dobava in montaža protipovratne lopute, vključno z vsem pritrdilnim in montažnim materialom, za podatke:</t>
  </si>
  <si>
    <t xml:space="preserve"> - Protipovratna loputa kot Systemair ali enakovredna, oziroma boljš, tip RSK 125, Ø 125, 120 m3/h</t>
  </si>
  <si>
    <t xml:space="preserve">PPL 21.201</t>
  </si>
  <si>
    <t xml:space="preserve">Dobava in montaža zunanje zaščitne rešetke, vključno z vsem pritrdilnim in montažnim materialom, za podatke:</t>
  </si>
  <si>
    <t xml:space="preserve"> - Zaščitna rešetka z zaščitno mrežo proti insektom; proizvod: kot Lindab IMP Klima ali enakovredno, oziroma boljše; tip JZR-5; B1=800; H1=500. Zaščitna rešetka za dovod zraka, iz jeklene pločevine. Pritrditev rešetke na zunanjo steno, prosti prerez Aef=0.0,288m2. Barva rešetke po izboru arhitekta.</t>
  </si>
  <si>
    <t xml:space="preserve">ZNR 21.201</t>
  </si>
  <si>
    <t xml:space="preserve">Dobava in montaža rešetke, vključno z vsem pritrdilnim in montažnim materialom, za podatke:</t>
  </si>
  <si>
    <t xml:space="preserve"> - Okvir z zaščitno mrežo proti insektom; proizvod: kot Lindab IMP Klima ali enakovredno, oziroma boljše; tip AR-19; B1=800; H1=500; dP=0 Pa. Rešetka za dovod zraka, okvir in mreža iz eloksiranega aluminija. Pritrditev rešetke vertikalno na steno. Barva rešetke po izboru arhitekta.</t>
  </si>
  <si>
    <t xml:space="preserve">R 21.201</t>
  </si>
  <si>
    <t xml:space="preserve">Dobava in montaža fasadne okrogle zaščitne rešetke za odvod zraka, vključno z vsem potrebnim pritrdilnim, povezovalnim, tesnilnim in montažnim materialom, za podatke:</t>
  </si>
  <si>
    <t xml:space="preserve"> - Okrogla zaščitna rešetka kot Lindab IMP Klima ali enakovredno, oziroma boljše, tip OZR-1 vel.160, 120 m3/h, dP=30 Pa, izdelana iz pocinkane pločevine z zaščitno mrežo, skupaj z vsemi dodatki za montažo na steno, vključno z prehodnim kosom  Ø 125 /I88  Ø 160 iz pocinkane pločevine ter zatesnitev prehoda skozi steno.  Barva zaščitne rešetke po izboru arhitekta.</t>
  </si>
  <si>
    <t xml:space="preserve">Dobava in montaža prezračevalnega ventila, vključno z vsem pritrdilnim in montažnim materialom za podatke:</t>
  </si>
  <si>
    <t xml:space="preserve">- Prezračevalni ventil za odvod zraka kot Lindab IMP Klima ali enakovredno, oziroma boljše, tip PV-1N/125, Ø 125; 40 m3/h</t>
  </si>
  <si>
    <t xml:space="preserve">PV 21.201                               PV 21.202                             PV 21.203</t>
  </si>
  <si>
    <t xml:space="preserve">3</t>
  </si>
  <si>
    <t xml:space="preserve">Dobava in montaža rešetke za vgradnjo v vrata, vključno z vsem pritrdilnim in montažnim materialom, za podatke:</t>
  </si>
  <si>
    <t xml:space="preserve">- Vratna rešetka za prehod zraka med prostori kot Lindab IMP Klima ali enakovredna, oziroma boljša, tip AR -4P, B=425, H=225, 120 m3/h</t>
  </si>
  <si>
    <t xml:space="preserve">VR 21.101                     VR 21.102</t>
  </si>
  <si>
    <t xml:space="preserve">2</t>
  </si>
  <si>
    <t xml:space="preserve">Dobava in montaža pravokotnih kanalov, vključno z oblikovnimi kosi, debeline po standardu, vključno ves spojni in tesnilni material ter pritrdilni in obešalni material (jekleni kotniki, navojne palice, profili), za podatke:</t>
  </si>
  <si>
    <t xml:space="preserve"> - Pravokotni prezračevalni kanali po SIST EN 1505:1999; Klasa tesnosti A po SIST EN 1507:2006, izdelani iz pocinkane pločevine. </t>
  </si>
  <si>
    <t xml:space="preserve">kg</t>
  </si>
  <si>
    <t xml:space="preserve">10</t>
  </si>
  <si>
    <t xml:space="preserve">Dobava in montaža okroglih kanalov izdelanih iz pocinkane pločevine, debeline po standardu, vključno z vsemi revizijskimi odprtinami, odcepi, koleni, spojnim, tesnilnim, obešalnim in pritrdilnim materialom (prirobnice, odrez, spone, vijaki, tesnila, usmerjevalniki, ojačitve, obešala in podporna konstrukcija...), za podatke:</t>
  </si>
  <si>
    <t xml:space="preserve"> - Okrogli prezračevalni kanali; teh.kar: SIST EN 1506:2007; Klasa tesnosti A po SIST EN 12237:2003; Ø 100;</t>
  </si>
  <si>
    <t xml:space="preserve">0.5</t>
  </si>
  <si>
    <t xml:space="preserve"> - Okrogli prezračevalni kanali; teh.kar: SIST EN 1506:2007; Klasa tesnosti A po SIST EN 12237:2003; Ø 125;</t>
  </si>
  <si>
    <t xml:space="preserve">12</t>
  </si>
  <si>
    <t xml:space="preserve">- Okrogli prezračevalni kanali; teh.kar: SIST EN 1506:2007; Klasa tesnosti A po SIST EN 12237:2003; Ø 160;</t>
  </si>
  <si>
    <t xml:space="preserve">- Podpore kanalov;</t>
  </si>
  <si>
    <t xml:space="preserve">Dobava in montaža požarno odpornih kanalov, ki kot sistemska rešitev, dosega požarno odpornost EIS 90 po SIST EN 13501-3, sistem mora biti preizkušen skladno s standardmo SIST EN 1366-1, za podatke:</t>
  </si>
  <si>
    <t xml:space="preserve"> - Požarno odporni kanali; proizvod: ; tip: Kanal tip A in B; teh.kar: ve, ho; Ø 125 1m (1x koleno 90)</t>
  </si>
  <si>
    <t xml:space="preserve">1</t>
  </si>
  <si>
    <t xml:space="preserve">Dobava in vgradnja ognjeodporne tesnilne mase na prehodu cevovoda skozi zid med požarnima sektorjema, požarna odpornost 90 minut;</t>
  </si>
  <si>
    <t xml:space="preserve"> - ustreza proizvod HILTI tip CP611A ali enakovredno; 2xØ 125</t>
  </si>
  <si>
    <t xml:space="preserve">Temeljno čiščenje kovinskih delov do kovinskega sijaja, ustrezna antikorozijska zaščita in barvanje skladno z naslenjim zahtevam:</t>
  </si>
  <si>
    <t xml:space="preserve">- Klase zaščite C4, z visoko stopnjo zaščite za življensko dobo večjo kot 15 let, po standardu EN ISO 12944.</t>
  </si>
  <si>
    <t xml:space="preserve">m2</t>
  </si>
  <si>
    <t xml:space="preserve">Dobava in montaža toplotne parozaporne izolacije izdelane iz sintetičnega kavčuka, z zaprto celično strukturo:</t>
  </si>
  <si>
    <t xml:space="preserve">- Toplotna izolacija kanalov, v neogrevanem prostoru proizvod kot Armaflex ali enakovredno, oziroma boljše, tip Armaflex AF, debeline s = 25 mm, +lepilo, za okrogli kanal Ø 125, toplotna prevodnost manja ali enaka 0,033W/mK pri srednji temperaturi 0 °C, toplotna prevodnost manja ali enaka 0,037W/mK pri srednji temperaturi +40 °C, koeficient upora difuziji vodene pare večji ali enak 10000 testirao v skladu z EN 13469 za cevi in EN 12086 za plošče, požarna klasifikacija B/BL-s3,d0 po DIN 4102, oziroma po SIST EN 13501-1. Toplotna izolacija mora biti vgrajena s strani certificiranega izolaterja.</t>
  </si>
  <si>
    <t xml:space="preserve">6</t>
  </si>
  <si>
    <t xml:space="preserve">- Komplet krmiljenje ventilatorja preko senzorja gibanja za vklop/izklop prezračevanja s 5 minutno zakasnitvijo izklopa, s funkcijo izklopa električnega napajanja ventilatorja v primeru požara, ki vsebuje:                                                                       senzor gibanja 230VAC 1xizhod-rele - kos 1, 1P ištalacijski odklopnik 230VAC C10A - kos 1, rele 230 VAC, 2x pomožni kontakt - kos 1. Ni predmet dobave in je zajet v načrtu električnih inštalacij.</t>
  </si>
  <si>
    <t xml:space="preserve">US 21.201</t>
  </si>
  <si>
    <t xml:space="preserve">- Zaščitna rešetka z zaščitno mrežo proti insektom; proizvod: kot Lindab IMP Klima ali enakovredno, oziroma boljše; tip JZR-5; B1=800; H1=500. Zaščitna rešetka za odvod zraka, iz jeklene pločevine. Pritrditev rešetke na zunanjo steno. Minimalni prosti prerez Aef=0.0,288m2. Barva rešetke po izboru arhitekta.</t>
  </si>
  <si>
    <t xml:space="preserve">ZNR 27.101</t>
  </si>
  <si>
    <t xml:space="preserve">- Zaščitna rešetka z zaščitno mrežo proti insektom; proizvod: kot Lindab IMP Klima ali enakovredno, oziroma boljše; tip JZR-5; B1=1000; H1=400. Zaščitna rešetka za odvod zraka, iz jeklene pločevine. Pritrditev rešetke na zunanjo steno. Minimalni prosti prerez Aef=0.0,28m2. Barva rešetke po izboru arhitekta.</t>
  </si>
  <si>
    <t xml:space="preserve">ZR 27.201</t>
  </si>
  <si>
    <t xml:space="preserve"> - Okvir z zaščitno mrežo proti insektom; proizvod: kot Lindab IMP Klima ali enakovredno, oziroma boljše; tip AR-19; B1=800; H1=500; dP=0 Pa. Rešetka za dovod zraka, okvir in mreža iz eloksiranega aluminija, odporna na hlape kisline (žveplena kislina), primerne za vgradnjo v AKU prostore z mokrim svinčenim baterijam. Pritrditev rešetke vertikalno na steno. Minimalni prosti prerez Aef=0.28 m2. Barva rešetke po izboru arhitekta.</t>
  </si>
  <si>
    <t xml:space="preserve">R 27.101</t>
  </si>
  <si>
    <t xml:space="preserve"> - Okvir z zaščitno mrežo proti insektom; proizvod: kot Lindab IMP Klima ali enakovredno, oziroma boljše; tip AR-19; B1=1000; H1=400; dP=0 Pa. Rešetka za dovod/odvod zraka  (hlapov vodika), okvir in mreža iz eloksiranega aluminija, odporna na hlape kisline (žveplena kislina), primerne za vgradnjo v AKU prostore z mokrim svinčenim baterijam. Pritrditev rešetke vertikalno na steno. Minimalni prosti prerez Aef=0.28 m2. Barva rešetke po izboru arhitekta.</t>
  </si>
  <si>
    <t xml:space="preserve">R 27.201                     R 27.102                      R 27.103</t>
  </si>
  <si>
    <t xml:space="preserve">Dobava in montaža požarne lopute pravokotne izvedbe, za vgradnjo v suhomontažno ali betonsko steno s požarno odpornostjo EI 90-S. Krmiljenje lopute od zunanjega signala z elektromotornim pogonom (24 VAC) z mikrostikali za signalizacijo položaja lopute odprto/zaprto, komplet z dvema termičnima tipaloma Tf1 in Tf2 z aktiviranjem nad 72 st. C če s končnimi stikali zaznajo povišanje temperature v okolici ali v notranjosti prostora, primerne za vgradnjo v AKU prostore z mokrim svinčenim baterijam vključno z vsem pritrdilnim in montažnim materialomPožarna loputa mora biti skladna s standardom SIST EN 1366/2, za podatke:</t>
  </si>
  <si>
    <t xml:space="preserve"> - Požarna loputa; proizvod: LINDAB IMP KLIMA /BELIMO; tip: PL-15/EI 90-S/E5 dimenzije B= 1000; H= 400; z elektromotorjem z vzmetjo kot naprimer BelimoBF 24;</t>
  </si>
  <si>
    <t xml:space="preserve">KFD 27.101</t>
  </si>
  <si>
    <t xml:space="preserve">Dobava in vgradnja ognjeodporne tesnilne mase na prehodu požarne lopute skozi zid med požarnima sektorjema, požarna odpornost 90 minut;</t>
  </si>
  <si>
    <t xml:space="preserve"> - ustreza proizvod HILTI tip CP611A ali enakovredno</t>
  </si>
  <si>
    <t xml:space="preserve">- Pravokotni prezračevalni kanali po SIST EN 1505:1999; Klasa tesnosti A po SIST EN 1507:2006. Izdelani iz pocinkane pločevine, odporni na hlape kisline (žveplena kislina), primerni za vgradnjo v AKU prostore z mokrim svinčenim baterijam.</t>
  </si>
  <si>
    <t xml:space="preserve">25</t>
  </si>
  <si>
    <t xml:space="preserve">- Pleskanje kovinskih delov, ki niso odporni na hlape kisline (žveplena kislina)  z ustrezno zaščitno barvo odporno na hlape kisline (žveplena kislina), primerne za vgradnjo v AKU prostore z mokrim svinčenim baterijam. Klasa zaščite C4, z visoko stopnjo zaščite za življensko dobo večjo kot 15 let, po standardu EN ISO 12944.</t>
  </si>
  <si>
    <t xml:space="preserve">- Vratna rešetka za prehod zraka med prostori kot Lindab IMP Klima ali enakovredna, oziroma boljša, tip AR -4P, B=625, H=425,</t>
  </si>
  <si>
    <t xml:space="preserve">VR 20.101</t>
  </si>
  <si>
    <t xml:space="preserve"> - Zaščitna pohodna rešetka za dovod zraka, iz nerjavečega jekla, pritrditev rešetke na jašek za dovod zraka. Barva rešetke po izboru arhitekta. Ni predmet dobave in je zajeta v popisu načrta arhitekture.</t>
  </si>
  <si>
    <t xml:space="preserve">ZR 20.101                 ZR 20.102                     ZR 20.103</t>
  </si>
  <si>
    <t xml:space="preserve"> - Zaščitna rešetka z zaščitno mrežo proti insektom. Zaščitna rešetka za dovod zraka, iz jeklene pločevine. Pritrditev rešetke na jašek za dovod svežega zraka. Barva rešetke po izboru arhitekte. Ni predmet dobave in je zajeta v popisu načrta arhitekture.</t>
  </si>
  <si>
    <t xml:space="preserve">R 20.101             R 20.102           R 20.103</t>
  </si>
  <si>
    <t xml:space="preserve"> - Okvir z zaščitno mrežo proti insektom; proizvod: kot Lindab IMP Klima ali enakovredno, oziroma boljše; tip AR-19; B1=400; H1=300; dP=0 Pa. Rešetka za dovod zraka, okvir in mreža iz eloksiranega aluminija, pritrditev rešetke na požarno loputo.Barva rešetke po izboru arhitekta.</t>
  </si>
  <si>
    <t xml:space="preserve">R 22.101                R 22.102</t>
  </si>
  <si>
    <t xml:space="preserve"> - Okvir z zaščitno mrežo proti insektom; proizvod: kot Lindab IMP Klima ali enakovredno, oziroma boljše; tip AR-19; B1=400; H1=300; dP=0 Pa. Rešetka za odvod zraka, okvir in mreža iz eloksiranega aluminija, pritrditev rešetke na požarno loputo.Barva rešetke po izboru arhitekta.</t>
  </si>
  <si>
    <t xml:space="preserve">R 22.201                    R 22.202</t>
  </si>
  <si>
    <t xml:space="preserve"> - Okvir z zaščitno mrežo proti insektom; proizvod: kot Lindab IMP Klima ali enakovredno, oziroma boljše; tip AR-19; B1=800; H1=400; dP=0 Pa. Rešetka za dovod zraka, okvir in mreža iz eloksiranega aluminija, pritrditev rešetke na požarno loputo.Barva rešetke po izboru arhitekta.</t>
  </si>
  <si>
    <t xml:space="preserve">R 22.103                R 22.104</t>
  </si>
  <si>
    <t xml:space="preserve">R 22.203                R 22.204</t>
  </si>
  <si>
    <t xml:space="preserve"> - Požarna loputa; proizvod: LINDAB IMP KLIMA /BELIMO; tip: PL-15/EI 90-S/E5 dimenzije B= 400; H= 300; z elektromotorjem z vzmetjo kot naprimer BelimoBF 24;</t>
  </si>
  <si>
    <t xml:space="preserve">KFD 22.201                    KFD 22.202</t>
  </si>
  <si>
    <t xml:space="preserve"> - Požarna loputa; proizvod: LINDAB IMP KLIMA /BELIMO; tip: PL-15/EI 90-S/E5 dimenzije B= 800; H= 400; z elektromotorjem z vzmetjo kot naprimer BelimoBF 24;</t>
  </si>
  <si>
    <t xml:space="preserve">KFD 22.203                   KFD 22.204</t>
  </si>
  <si>
    <t xml:space="preserve">40</t>
  </si>
  <si>
    <t xml:space="preserve"> - Zaščitna rešetka z zaščitno mrežo proti insektom; Zaščitna rešetka za dovod zraka, iz jeklene pločevine. Barva rešetke po izboru arhitekte. Ni predmet dobave in je zajeta v popisu načrta arhitekture.</t>
  </si>
  <si>
    <t xml:space="preserve">ZNR 22.101                 ZNR 22.201</t>
  </si>
  <si>
    <t xml:space="preserve"> - Zaščitna pohodna rešetka za odvod zraka na podstrešje, iz nerjavečega jekla. Barva rešetke po izboru arhitekte. Ni predmet dobave in je zajeta v popisu načrta arhitekture.</t>
  </si>
  <si>
    <t xml:space="preserve">ZR 22.201  </t>
  </si>
  <si>
    <t xml:space="preserve">Dobava in montaža odvodnega ventilatorja vključno s temperaturno zaščito, vključno z vsem pritrdilnim in montažnim materialom, regulacijo delovanja in krmiljenjem, za podatke:</t>
  </si>
  <si>
    <t xml:space="preserve">- Stenski ventilator; proizvod: kot Rosenberg ali enakovredno, oziroma boljše; tip DQ 350-2; teh.kar: 2500m3/h; dP=110 Pa; Pel(max)=0.86 kW; In=1.62A; 2680 min-1; 400 V; 50 Hz; T=55°C.</t>
  </si>
  <si>
    <t xml:space="preserve">VM 23.201</t>
  </si>
  <si>
    <t xml:space="preserve">Dobava in montaža zaščitne mreže za podatke:</t>
  </si>
  <si>
    <t xml:space="preserve">- Zaščitna mreža; proizvod: kot Rosenberg ali enakovredno, oziroma boljše; tip BG 350; teh.kar: 2500 m3/h; V sklopu dobave ventilatorja.</t>
  </si>
  <si>
    <t xml:space="preserve">ZM 23.201</t>
  </si>
  <si>
    <t xml:space="preserve">Dobava in montaža zunanje zaščitne nadtlačne rešetke za podatke:</t>
  </si>
  <si>
    <t xml:space="preserve">- Zaščitna nadtlačna rešetka na odvodu zraka; proizvod: kot Rosenberg ali enakovredno, oziroma boljše; tip VK 350; teh.kar: B=397; H=397; L=26; 2500 m3/h. V sklopu dobave ventilatorja.</t>
  </si>
  <si>
    <t xml:space="preserve">ZNR 23.201</t>
  </si>
  <si>
    <t xml:space="preserve">Dobava in montaža zunanje zaščitne rešetke za podatke:</t>
  </si>
  <si>
    <t xml:space="preserve"> - Zaščitna rešetka, kombinacija z regulacijsko žaluzijo in z zaščitno mrežo proti insektom na dovodu zraka; proizvod: kot Lindab IMP Klima ali enakovredno, oziroma boljše; tip AZR-3T INSEKT; B1=800; H1=800; dP=5 Pa. Zaščitna dovodna jeklena rešetka. Prostega prereza Aef=0.413m2. Barva rešetke po izboru arhitekta.</t>
  </si>
  <si>
    <t xml:space="preserve">ZR 23.101-102</t>
  </si>
  <si>
    <t xml:space="preserve">Dobava in montaža regulatorja, vključno z vsem pritrdilnim in montažnim materialom, za podatke:</t>
  </si>
  <si>
    <t xml:space="preserve">- Regulator; proizvod: kot Rosenberg ali enakovredno, oziroma boljše; tip RTRFD 5; teh.kar: Regulator s stikalom za nastavitev hitrosti ventilatorja, s termokontaktom za zaščito elektromotorja ventilatorja, povezan s prostorskim termostatom za vklop prezračevalnega ventilatorja pri nastavljeni temperaturi prostorskega zraka, s funkcijo izklopa delovanja ventilatorja v primeru požara.V sklopu dobave ventilatorja.</t>
  </si>
  <si>
    <t xml:space="preserve">HS 23.501</t>
  </si>
  <si>
    <t xml:space="preserve">Dobava in montaža prostorskega termostata, vključno z vsem pritrdilnim in montažnim materialom, za podatke:</t>
  </si>
  <si>
    <t xml:space="preserve">- Prostorski termostat; proizvod: kot Rosenberg ali enakovredno, oziroma boljše; tip RT 1; teh.kar: (območje nastavitve 0 do +40 °C), prostorski termostat nastavljen na +30 °C, za vklop prezračevalnega ventilatorja. V sklopu dobave ventilatorja.</t>
  </si>
  <si>
    <t xml:space="preserve">TS(H) 23.201</t>
  </si>
  <si>
    <t xml:space="preserve"> </t>
  </si>
  <si>
    <t xml:space="preserve"> - Zaščitna rešetka z zaščitno mrežo proti insektom za dovod zraka, montaža rešetke v vrata. Barva rešetke po izboru arhitekta.  Ni predmet dobave in je zajeta v popisu načrta arhitekture.</t>
  </si>
  <si>
    <t xml:space="preserve">ZR 24.101-102</t>
  </si>
  <si>
    <t xml:space="preserve"> - Zaščitna rešetka z zaščitno mrežo proti insektom za odvod zraka, montaža rešetke v steno. Barva rešetke po izboru arhitekta.  Ni predmet dobave in je zajeta v popisu načrta arhitekture.</t>
  </si>
  <si>
    <t xml:space="preserve">ZR 24.201-202</t>
  </si>
  <si>
    <t xml:space="preserve">ZR 25.101-102</t>
  </si>
  <si>
    <t xml:space="preserve">ZR 25.201-202</t>
  </si>
  <si>
    <t xml:space="preserve">- Stenski ventilator; proizvod: kot Rosenberg ali enakovredno, oziroma boljše; tip DQ 350-4; teh.kar: 1000m3/h; dP=110 Pa; Pel(max)=0.15kW; N3, 400 V; 50 Hz; T=55°C.</t>
  </si>
  <si>
    <t xml:space="preserve">VM 28.201</t>
  </si>
  <si>
    <t xml:space="preserve">- Zaščitna mreža; proizvod: kot Rosenberg ali enakovredno, oziroma boljše; tip BG 350; teh.kar: 1000 m3/h; V sklopu dobave ventilatorja.</t>
  </si>
  <si>
    <t xml:space="preserve">ZM 28.201</t>
  </si>
  <si>
    <t xml:space="preserve"> - Zaščitna nadtlačna rešetka na odvodu zraka; proizvod: kot Rosenberg ali enakovredno, oziroma boljše; tip VK 350; teh.kar: B=397; H=397; L=26; 1000 m3/h. V sklopu dobave ventilatorja.</t>
  </si>
  <si>
    <t xml:space="preserve">ZNR 28.201</t>
  </si>
  <si>
    <t xml:space="preserve">ZR 28.101-102</t>
  </si>
  <si>
    <t xml:space="preserve">HS 28.501</t>
  </si>
  <si>
    <t xml:space="preserve">TS(H) 28.201</t>
  </si>
  <si>
    <t xml:space="preserve">Preizkus tesnosti kanalov (Leak - proof test), vključno z izdelavo pisnega poročila o uspešno opravljenem tlačnem preikusu, ki se izvede v skladu z naslednjim zahtevam:</t>
  </si>
  <si>
    <t xml:space="preserve"> - pravokotne kanale oziroma fazonske komade je treba preizkusiti z nadtlakom 400 Pa in morajo ustrezati     zahtevam po SIST EN 1507:2006:</t>
  </si>
  <si>
    <t xml:space="preserve">    klasa tesnosti A, dovoljena propustnost v m3/s/m2:</t>
  </si>
  <si>
    <t xml:space="preserve">    0,027xptest0,65 x10-3</t>
  </si>
  <si>
    <t xml:space="preserve"> - okrogle kanale oziroma fazonske komade je treba preizkusiti z nadtlakom 500 Pa in morajo ustrezati zahtevam po SIST EN 12237:2004:</t>
  </si>
  <si>
    <t xml:space="preserve">Izvedba meritev pretokov, tlakov, temperatur medijev in regulacija armatur s predajo zapisnika, izdelanega s starni neodvisnega podjetja.</t>
  </si>
  <si>
    <t xml:space="preserve">Izvedba preizkusov in meritev sistema prezračevanja in klimatizacije po zahtevah in obsegu EN 12599:2001, s predajo zapisnika, izdelanega s strani neodvisnega podjetja.</t>
  </si>
  <si>
    <t xml:space="preserve"> - delovanje ventilatorjev,</t>
  </si>
  <si>
    <t xml:space="preserve"> - pregled instalacije in opreme,</t>
  </si>
  <si>
    <t xml:space="preserve"> - pregled delovanja ventilatorjev, naprav in elementov regulacije.</t>
  </si>
  <si>
    <t xml:space="preserve"> - Poizkusno obratovanje traja neprekinjeno 72 ur.</t>
  </si>
  <si>
    <t xml:space="preserve">Označevanje kanalov.</t>
  </si>
  <si>
    <t xml:space="preserve">Označevanje celotne strojno tehnološke opreme s tehnološkimi oznakami navedenimi v risbah.</t>
  </si>
  <si>
    <t xml:space="preserve">Vrtanje prebojev v predelnih stenah za prehod strojnih inštalacij.</t>
  </si>
  <si>
    <t xml:space="preserve">Izvedba in tesnjenje prebojev pri prehodih med različnimi požarnimi sektorji, ustrezne požarne odpornosti skladno s standardom SIST EN 13501-2 in preizkušeni po SIST EN 1366-3.</t>
  </si>
  <si>
    <t xml:space="preserve"> - izvedbo tlačnega preskusa cevovodov sanitarne vode skladno s standardom SIST EN 805 in SIST EN 806, večkratno izpiranje cevovoda s čisto vodo, izpust  iz najnižjih točk sistema, dezinfekcija cevovoda s hiperkloriranjem, ponovnim izpiranjem in z nastavitvijo iztočnih armatur,</t>
  </si>
  <si>
    <t xml:space="preserve"> - polnjenje sistemov z mediji,</t>
  </si>
  <si>
    <t xml:space="preserve"> - izvedbo preizkusnega obratovanja: delovanje avtomatske regulacije, delovanje opreme, pregled instalacij, armatur, opreme in regulacije, (v trajanju 72 ur),</t>
  </si>
  <si>
    <t xml:space="preserve"> - sprotno beleženje vseh sprememb, nastalih med izvedbo z vrisovanjem v PZI načrt ter obveščanje odgovornega projektanta o njih s pridobitvijo njegovih soglasij nanje in izdelava projekta izvedenih del (PID) v zahtevanem obsegu iz 33. člena Pravilnika o projektni dokumentaciji (Ur.l. RS, št. 55/08)</t>
  </si>
  <si>
    <t xml:space="preserve">3.A.31</t>
  </si>
  <si>
    <t xml:space="preserve">VODOVODNE INSTALACIJE</t>
  </si>
  <si>
    <t xml:space="preserve">3.A.31.1</t>
  </si>
  <si>
    <t xml:space="preserve">SANITARNI ELEMENTI</t>
  </si>
  <si>
    <t xml:space="preserve">3.A.31.2</t>
  </si>
  <si>
    <t xml:space="preserve">GASILSKA OPREMA</t>
  </si>
  <si>
    <t xml:space="preserve">3.A.31.3</t>
  </si>
  <si>
    <t xml:space="preserve">CEVNI RAZVODI</t>
  </si>
  <si>
    <t xml:space="preserve">3.A.31.4</t>
  </si>
  <si>
    <t xml:space="preserve">FEKALNA VERTIKALNA KANALIZACIJA</t>
  </si>
  <si>
    <t xml:space="preserve">3.A.31.5</t>
  </si>
  <si>
    <t xml:space="preserve">ODVOD KONDENZATA OD ENOT SPLIT SISTEMOV</t>
  </si>
  <si>
    <t xml:space="preserve">3.A.32</t>
  </si>
  <si>
    <t xml:space="preserve">PRIPRAVA TOPLE SANITARNE VODE</t>
  </si>
  <si>
    <t xml:space="preserve">3.A.32.1</t>
  </si>
  <si>
    <t xml:space="preserve">PRIPRAVA TOPLE SANITARNE VODE - OPREMA</t>
  </si>
  <si>
    <t xml:space="preserve">3.A.33</t>
  </si>
  <si>
    <t xml:space="preserve">3.A.33.1</t>
  </si>
  <si>
    <t xml:space="preserve">SPLOŠNO - VODOVOD IN KANALIZACIJA</t>
  </si>
  <si>
    <t xml:space="preserve"> Dobava in montaža kompletnega umivalnika s prelivom, sestoječega iz:</t>
  </si>
  <si>
    <t xml:space="preserve">- umivalnika izdelanega iz sanitarne keramike, bele barve, velikosti cca 450/350 mm, primeren za montažo na betosnko steno,</t>
  </si>
  <si>
    <t xml:space="preserve">- stoječe enoročne iztočne baterije s pomičnim izpustom in navojnim priključkom,</t>
  </si>
  <si>
    <t xml:space="preserve">- kotnega reg. ventila DN15,</t>
  </si>
  <si>
    <t xml:space="preserve">- odtočnega ventila s čepom na poteg in sifona Ø32/Ø40 iz PP materiala,</t>
  </si>
  <si>
    <t xml:space="preserve">- kompletno z vsem pritrdilnim, tesnilnim materialom in montažnim materialom za montažo na AB steno.</t>
  </si>
  <si>
    <t xml:space="preserve">- umivalnika izdelanega iz sanitarne keramike, bele barve, velikosti cca 500/400 mm, primeren za montažo na betonsko steno,</t>
  </si>
  <si>
    <t xml:space="preserve">- stoječe enoročne iztočne mešalne baterije, proizvod: kot HANSGROHE TALIS ComfortZone 150 art.32036000 ali enakovredno, oziroma boljše,</t>
  </si>
  <si>
    <t xml:space="preserve">- dveh kotnih reg. ventilov DN15/10 in povezovalnih cevi,</t>
  </si>
  <si>
    <t xml:space="preserve">- odtočnega ventila s čepom na poteg in sifona DN32 s kromiranim ohišjem,</t>
  </si>
  <si>
    <t xml:space="preserve">- kompletno z vsem pritrdilnim, tesnilnim materialom in montažnim materialom za montažo na steno.</t>
  </si>
  <si>
    <t xml:space="preserve"> Dobava in montaža kompletnega stranišča, sestoječega iz:</t>
  </si>
  <si>
    <t xml:space="preserve">- straniščne školjke,</t>
  </si>
  <si>
    <t xml:space="preserve">- sedežne deske,</t>
  </si>
  <si>
    <t xml:space="preserve">- suhomontažnega vgradnega elementa za stensko straniščno školjko s kotličkom z aktiviranjem spredaj, za vgradnjo v montažno steno,</t>
  </si>
  <si>
    <t xml:space="preserve">- kotnega reg. ventilov DN15/10 in povezovalnih cevi,</t>
  </si>
  <si>
    <t xml:space="preserve">- kompletno z vsem pritrdilnim, tesnilnim materialom in nosilno konstrukcijo za stensko montažo.</t>
  </si>
  <si>
    <t xml:space="preserve"> Dobava in montaža kompletnega pisoarja, sestoječega iz:</t>
  </si>
  <si>
    <t xml:space="preserve">- pisoarne školjke iz sanitarne keramike stenske izvedbe z elektronskim senzorjem za splakovanje,</t>
  </si>
  <si>
    <t xml:space="preserve">- nadometne senzorske armature za pisoar, kompletno z baterijskim napajanjem,</t>
  </si>
  <si>
    <t xml:space="preserve">- vgradnih elementov za pisoar za vgradnjo v montažno  steno,</t>
  </si>
  <si>
    <t xml:space="preserve">- zapornega krogelnega ventila DN15, rozet, kromiranih povezovalnih cevk in kromiranih rozet,</t>
  </si>
  <si>
    <t xml:space="preserve">- montažnega seta "S" sifona z zidno rozeto,</t>
  </si>
  <si>
    <t xml:space="preserve">- kompletno z vsem pritrdilnim, tesnilnim materialom in montažnim materialom.</t>
  </si>
  <si>
    <t xml:space="preserve">Kompletna elektronska naprava za proženje izpiranja pisoarja, vključno s fotocelico, magnetnim ventilom in pripadajočo komandno omarico.</t>
  </si>
  <si>
    <t xml:space="preserve"> Dobava in montaža kompletnega trokadera s prelivom, sestoječega iz:</t>
  </si>
  <si>
    <t xml:space="preserve">- trokadero izdelan iz sanitarne keramike, bele barve, velikosti cca 500/400 mm, primeren za montažo na betosnko steno,</t>
  </si>
  <si>
    <t xml:space="preserve">- odtočnega ventila s čepom na poteg in sifona s priključkom Ø100,</t>
  </si>
  <si>
    <t xml:space="preserve">Dobava in montaža milnika:</t>
  </si>
  <si>
    <t xml:space="preserve">- proizvod: kot TORK MINI 561008-bele barve ali enakovredno, oziroma boljše,</t>
  </si>
  <si>
    <t xml:space="preserve">- kompletno z vsem pritrdilnim in montažnim materialom.</t>
  </si>
  <si>
    <t xml:space="preserve">Dobava in montaža podajalnika toalet papirja:</t>
  </si>
  <si>
    <t xml:space="preserve">- proizvod: kot TORK 555000-bele barve ali enakovredno, oziroma boljše,</t>
  </si>
  <si>
    <t xml:space="preserve">Dobava in montaža podajalnika papirnih brisač:</t>
  </si>
  <si>
    <t xml:space="preserve">- proizvod: kot TORK 552000-bele barve ali enakovredno, oziroma boljše,</t>
  </si>
  <si>
    <t xml:space="preserve">Dobava in montaža osveževalnika prostorov:</t>
  </si>
  <si>
    <t xml:space="preserve">- proizvod: kot TORK 562000-bele barve ali enakovredno, oziroma boljše,</t>
  </si>
  <si>
    <t xml:space="preserve">Dobava in montaža straniščne metlice:</t>
  </si>
  <si>
    <t xml:space="preserve">- stenska izvedba (po izboru arhitekta).</t>
  </si>
  <si>
    <t xml:space="preserve">Dobava in montaža koša za papirnate brisače:</t>
  </si>
  <si>
    <t xml:space="preserve">- proizvod: kot TORK 50l 564000-bele barve ali enakovredno, oziroma boljše.</t>
  </si>
  <si>
    <t xml:space="preserve">Proizvajalca in tip sanitarnih elementov ki niso specificirani določi arhitekt !</t>
  </si>
  <si>
    <t xml:space="preserve">Dobava in montaža gasilnega aparata, vključno z obešalnim in pritrdilnim materialom, za montažo na zid:</t>
  </si>
  <si>
    <t xml:space="preserve">6 EG (prašek)</t>
  </si>
  <si>
    <t xml:space="preserve">5 EG (CO2)</t>
  </si>
  <si>
    <t xml:space="preserve">Izvedba priključka cevnega razvoda za napajanje objekta na rezervoar deževnice.</t>
  </si>
  <si>
    <t xml:space="preserve">Dobava in montaža naprave za dvig tlaka, primerne za črpanje deževnice iz rezervoarja, skupaj z zaščito protiv suhemu teku, temperaturno zaščito, tlačno posodo, pretočnim stikalom, vsem potrebnim ožičenjem, regulacijo, pritrdilnim in montažnim materilaom, za podatke:</t>
  </si>
  <si>
    <t xml:space="preserve">- proizvod kot Grundfos ali enakovreden, oziroma boljši, tip MQ3-45</t>
  </si>
  <si>
    <t xml:space="preserve">- Pel=1000W; 1x220-240V 50Hz</t>
  </si>
  <si>
    <t xml:space="preserve">- za vršni pretok 1.60m3/h, padec tlaka 2.9bar</t>
  </si>
  <si>
    <t xml:space="preserve">Kontrola in upravljanje lokalno pri napravi. </t>
  </si>
  <si>
    <t xml:space="preserve">P31.01</t>
  </si>
  <si>
    <t xml:space="preserve">Dobava in montaža filtra za sanitarno vodo, z avtomatskim izpiranjem na podlagi kontrole zvišanja padca tlaka na filtru, dp(max)=0.5 bar, skupaj  z navojnimi holandci ter tesnilnim in montažnim materialom.</t>
  </si>
  <si>
    <t xml:space="preserve"> - ustreza proizvod JUDO ali enakovreden, oziroma boljši, za vršni pretok 1.60m3/h.</t>
  </si>
  <si>
    <t xml:space="preserve">F31.01</t>
  </si>
  <si>
    <t xml:space="preserve">Dobava in montaža navojnega krogelnega zapornega ventila za sanitarno vodo, proizvod: kot Kovina ali enakovredno, oziroma boljše, tip KV 602M - 607M nazivnega tlaka PN25, z ročico za zapiranje, skupaj s tesnilnim materialom.</t>
  </si>
  <si>
    <t xml:space="preserve">DN25</t>
  </si>
  <si>
    <t xml:space="preserve">kos</t>
  </si>
  <si>
    <t xml:space="preserve">DN20</t>
  </si>
  <si>
    <t xml:space="preserve">DN15</t>
  </si>
  <si>
    <t xml:space="preserve">Dobava in montaža PE-HD cevi primerne za sanitarno pitno vodo po SIST EN 12201-2:2003, ISO 4427:1996, DVGW DW-8141AS2071, tlačne stopnje PN16, vključno z elekrofuzijskimi oblikovnimi kosi (spojke, loki, redukcije, T kosi, ...) ter elektrofuzijskim materilom za varjenje, (OD x s = zunanji premer cevi x debelina stene cevi):</t>
  </si>
  <si>
    <t xml:space="preserve">OD 32, Ø32x3.0 - PE100/PN16</t>
  </si>
  <si>
    <t xml:space="preserve">Dobava in montaža srednje težke jeklene šivne cevi, izdelane po EN10255 (DIN2440), iz materiala S195T (St33.2), vključno z oblikovnimi kosi (90°loki...) in varilnim materialom za zaščito zunanjega razvoda vodovodne cevi PE-HD ∅32:</t>
  </si>
  <si>
    <t xml:space="preserve">DN 50 ∅60.3x3.65</t>
  </si>
  <si>
    <t xml:space="preserve">Dobava in montaža večplastnih aluplast cevi (PE-RT/vezalni sloj/aluminij/vezalni sloj/PE-RT) po standardu DIN16833, razreda kakovosti za sanitarno pitno vodo, vključno s certifikatom o ustreznosti, z oblikovnimi kosi (90°loki, T kosi, redukcije, ...), spojnim, tesnilnim in ustreznim obešalnim materialom, ustreza proizvod HILTI ali SIKLA, ali enakovredno:</t>
  </si>
  <si>
    <t xml:space="preserve">Ø20x2.25</t>
  </si>
  <si>
    <t xml:space="preserve">Ø25x2.5</t>
  </si>
  <si>
    <t xml:space="preserve">14</t>
  </si>
  <si>
    <t xml:space="preserve">Ø32x3</t>
  </si>
  <si>
    <t xml:space="preserve">Dobava in montaža izolacije cevovodov, armatur in aparatov vgrajenih v objektu z izolacijo izdelano iz sintetičnega kavčuka z zaprto celično strukturo z STS in ETS certifikatom, vključno z lepilom. Požarna odpornost  B/BL-s3,d0 po SIST EN 13501-1:</t>
  </si>
  <si>
    <t xml:space="preserve">- proizvod kot Armaflex ali enakovreden, oziroma boljši, tip AF/Armaflex:</t>
  </si>
  <si>
    <t xml:space="preserve">za večplastno aluplast cev, Ø20x2.25, s = 14.5 mm</t>
  </si>
  <si>
    <t xml:space="preserve">za večplastno aluplast cev, Ø25x2.5, s = 14.5 mm</t>
  </si>
  <si>
    <t xml:space="preserve">za večplastno aluplast cev, Ø32x3, s = 16 mm</t>
  </si>
  <si>
    <t xml:space="preserve">Toplotna izolacija mora biti vgrajena s strani certificiranega izolaterja.</t>
  </si>
  <si>
    <t xml:space="preserve">Dobava in montaža nerjavne jeklene cevi, izdelane po ISO 1127, material AISI 304 (W.Nr 1.4301), vključno z oblikovnimi kosi (loki, redukcije, T kosi, ...) in varilnim materialom, varjenje TIG pod inertnim plinom:</t>
  </si>
  <si>
    <r>
      <rPr>
        <sz val="9"/>
        <rFont val="Arial"/>
        <family val="2"/>
        <charset val="238"/>
      </rPr>
      <t xml:space="preserve">DN 25, Ø</t>
    </r>
    <r>
      <rPr>
        <sz val="9"/>
        <rFont val="Arial CE"/>
        <family val="2"/>
        <charset val="238"/>
      </rPr>
      <t xml:space="preserve">33,7x2,0</t>
    </r>
  </si>
  <si>
    <t xml:space="preserve">DN 50, Ø60,3 x 3,65</t>
  </si>
  <si>
    <t xml:space="preserve">Dobava in montaža prirobničnega kompenzatorja iz gume  (blaženje vibracij iz naprave na cevovod), vključno s protiprirobnicami pritrdilnim in tesnilnim materialom, dimenzije:</t>
  </si>
  <si>
    <t xml:space="preserve">DN 25 - ustreza proizvod ELAFLEX ali enakovredno</t>
  </si>
  <si>
    <t xml:space="preserve">Dobava in montaža prirobničnih in navojnih spojev med:</t>
  </si>
  <si>
    <t xml:space="preserve"> - AISI 304 DN25 in PE100 Ø32</t>
  </si>
  <si>
    <t xml:space="preserve"> - PE100 Ø32 in Aluplast Ø32x3</t>
  </si>
  <si>
    <t xml:space="preserve"> - Aluplast Ø32x3 in priklopom na napravo za dvig tlaka</t>
  </si>
  <si>
    <t xml:space="preserve">Dobava in montaža prirobničnega sesalnega koša (inlet strainer) z nepovratnim ventilom za sesanje vode iz bazena, PN10, material jeklena litina, pocinkano jeklo, vključno s protiprirobnico, vijačnim in tesnilnim materialom;</t>
  </si>
  <si>
    <t xml:space="preserve">DN 50 </t>
  </si>
  <si>
    <t xml:space="preserve">Dobava in montaža tesnilnega kompleta pri prehodu sesalne cevi iz bazena požarne sprinkler vode sestavljeno iz  dveh elastomernih EPDM tesnil debeline 27 mm z zategovalnimi jeklenimi korozijsko odpornimi prirobnicami in vijačnim materialom ter zaščitne narebrene cevi za vbetoniranje - za prehod cevovoda:</t>
  </si>
  <si>
    <t xml:space="preserve">Ø32  - ustreza proizvod ROXTEC ali enakovredno</t>
  </si>
  <si>
    <t xml:space="preserve">Izvedba priključka cevnega razvoda fekalne kanalizacije na greznico.</t>
  </si>
  <si>
    <t xml:space="preserve">Dobava in montaža kanalizacijskih cevi izdelane iz PE cevi na obojke zatesnjene z gumiastimi tesnili (obročki, manjšete), vključno z mazalnim sredstvom, s fazonskimi kosi, komplet s konzolnim obešalnim in pritrdilnim materialom za obešanje cevnega razvoda, za podatke:</t>
  </si>
  <si>
    <t xml:space="preserve">Ø32</t>
  </si>
  <si>
    <t xml:space="preserve">Ø50</t>
  </si>
  <si>
    <t xml:space="preserve">Ø63</t>
  </si>
  <si>
    <t xml:space="preserve">Ø75</t>
  </si>
  <si>
    <t xml:space="preserve">Ø110</t>
  </si>
  <si>
    <t xml:space="preserve"> - AISI 304 DN25 in PE100 Ø50</t>
  </si>
  <si>
    <t xml:space="preserve">Dobava in montaža ventilacijske kape za kanalizacijo, izdelane iz trdega PVC-ja, vključno s tesnilnim materialom, naslednjih dimmenzij:</t>
  </si>
  <si>
    <t xml:space="preserve">Dobava in montaža pretočnega talnega sifona s PVC lijakom, višine vodne pregrade 50mm, s vrtljivim priključkom dotoka, proizvod: kot Geberit ali enakovredno, vključno s tesnilnim materialom, naslednjih dimmenzij:</t>
  </si>
  <si>
    <t xml:space="preserve">dotok Ø50, iztok Ø56/50</t>
  </si>
  <si>
    <t xml:space="preserve">Dobava in montaža cevnega ventilacijskega ventila za kanalizacijo, proizvod: kot Geberit ali enakovredno, oziroma boljše, tip GRB50, izdelanega iz materiala PE-HD, vključno s tesnilnim materialom, naslednjih dimmenzij:</t>
  </si>
  <si>
    <t xml:space="preserve">   </t>
  </si>
  <si>
    <t xml:space="preserve">COV31.01</t>
  </si>
  <si>
    <t xml:space="preserve">Dobava in montaža odtočnega lijaka s sifonom z vodno (60 mm) in mehansko smradno zaporo, vključno z vsem pritrdilnim in montažnim materialom, za podatke:</t>
  </si>
  <si>
    <t xml:space="preserve">Odtočni lijak s sifonom z vodno in mehansko smradno zaporo, proizvod: kot Hutterer &amp; Lechner ali enakovredno, oziroma boljše, tip HL21, izdelanega iz PP, dimenzije 92x55/104 mm, z vsem potrebnim montažnim materialom.</t>
  </si>
  <si>
    <t xml:space="preserve">Dobava in montaža nivojnega plovnega stikala primernega za montažo v fekalno greznico, s potencialno prostim preklopnim kontaktom 1A/240V AC, s povezavo na nadzorni sistem, skupaj s pritrdilnim, montažnim in tesnilnim materialom.</t>
  </si>
  <si>
    <t xml:space="preserve">Izdelava utorov v stenah za ravod cevovodov.</t>
  </si>
  <si>
    <t xml:space="preserve">Izdelava ter tesnjenje cevnih prebojev pri prehodih skozi stene in medetažno konstrukcijo, z ustrezno protipožarno zaščito skladno s standardom SIST EN 13501-2, preizkušeni po SIST EN 1366-3, požarne odpornosti v skladu z zahtevam elaborata požarne varnosti:</t>
  </si>
  <si>
    <t xml:space="preserve">do 0,03m2</t>
  </si>
  <si>
    <t xml:space="preserve">Ø40</t>
  </si>
  <si>
    <t xml:space="preserve">Dobava in montaža  bakrenih cevi za odvod kondenzata, vključno fazonskimi kosi, s tesnilnim in pritrdilnim materialom, komplet s konzolnim obešalnim in pritrdilnim materialom za obešanje cevnega razvoda, za podatke:za podatke:</t>
  </si>
  <si>
    <t xml:space="preserve">Cu Ø28x1</t>
  </si>
  <si>
    <t xml:space="preserve">Izolacija cevi za odvod kondenzata z izolacijo izdelano iz sintetičnega kavčuka z zaprto celično strukturo z STS in ETS certifikatom, vključno z lepilom. Požarna odpornost B/BL-s3,d0 po DIN 4102, oziroma po SIST EN 13501-1:</t>
  </si>
  <si>
    <t xml:space="preserve">kot proizvod Armaflex ali enakovreden, oziroma boljši, tip AF/Armaflex za cevi Cu Ø28x1, s = 12.5 mm</t>
  </si>
  <si>
    <t xml:space="preserve">Dobava in montaža kondenčnega sifona DN40 z vodoravnim priključkom 5/4", vodno (60 mm) in mehansko smradno zaporo ter čistilnim vložkom, vključno z vsem pritrdilnim in montažnim materialom, za podatke:</t>
  </si>
  <si>
    <t xml:space="preserve">Kondenčni sifon z mehansko smradno zaporo, proizvod: kot Hutterer &amp; Lechner ali enakovreden, oziroma boljši; tip HL 136.3</t>
  </si>
  <si>
    <t xml:space="preserve">Izdelava in tesnenje cevnih prebojev skozi gradbene konstrukcije, z ustrezno protipožarno zaščito skladno s standardom SIST EN 13501-2, preizkušeni po SIST EN 1366-3, požarne odpornosti v skladu z zahtevam elaborata požarne varnosti:</t>
  </si>
  <si>
    <t xml:space="preserve">do 0,04m2</t>
  </si>
  <si>
    <t xml:space="preserve">Dobava in montaža električnega bojlerja za pripravo tople sanitarne vode, vključno z vsem pritrdilnim in montažnim materialom, za podatke:</t>
  </si>
  <si>
    <t xml:space="preserve">- električni bojler za pripravo tople sanitarne vode 75/15°C, proizvod: kot Gorenje ali enakovredno, oziroma boljše, tip TEG 5 U. Vsebine 5 l, netlačne podumivalniške izvedbe, za priključek enega odjemnega mesta, z nepovratnim ventilom, zapornim ventilom, z vgrajenim električnim grelnikom moči 2 kW/230V za ogrevanje sanitarne tople vode do 75°C.</t>
  </si>
  <si>
    <t xml:space="preserve">EG31.01</t>
  </si>
  <si>
    <t xml:space="preserve">Praznjenje, izpiranje, hiperkloniranje, dezinfekcija cevovodov sanitarne vode, regulacija armatur, polnjenje sistemov z mediji, odzračevanje sistemov in preizkusno obratovanje.</t>
  </si>
  <si>
    <t xml:space="preserve">Izvedba tlačnnega preizkusa sistema zunanjih vodovodnih instalacij v skladu s standardom SIST EN 805 vključno z izdelavo pisnega poročila o uspešno opravljenem tlačnem preikusu.</t>
  </si>
  <si>
    <t xml:space="preserve">Izvedba tlačnnega preizkusa sistema notranjih vodovodnih instalacij v skladu s standardom SIST EN 806 vključno z izdelavo pisnega poročila o uspešno opravljenem tlačnem preikusu.</t>
  </si>
  <si>
    <t xml:space="preserve">Izvedba tlačnega preizkusa sistema fekalne kanalizacije s hladno vodov, preizkusni tlak je hidrostatični tlak od 0,5 do 0,8 bar, vključno s potrebnim materialom (čepi in drsne objemke), ter izdelavo pisnega poročila o uspešno opravljenem tlačnem preizkusu.</t>
  </si>
</sst>
</file>

<file path=xl/styles.xml><?xml version="1.0" encoding="utf-8"?>
<styleSheet xmlns="http://schemas.openxmlformats.org/spreadsheetml/2006/main">
  <numFmts count="16">
    <numFmt numFmtId="164" formatCode="General"/>
    <numFmt numFmtId="165" formatCode="#,##0"/>
    <numFmt numFmtId="166" formatCode="\$#,##0\ ;&quot;($&quot;#,##0\)"/>
    <numFmt numFmtId="167" formatCode="m&quot;ont&quot;h\ d&quot;, &quot;yyyy"/>
    <numFmt numFmtId="168" formatCode="_(* #,##0_);_(* \(#,##0\);_(* \-_);_(@_)"/>
    <numFmt numFmtId="169" formatCode="_(* #,##0.00_);_(* \(#,##0.00\);_(* \-??_);_(@_)"/>
    <numFmt numFmtId="170" formatCode="#,#00"/>
    <numFmt numFmtId="171" formatCode="#,"/>
    <numFmt numFmtId="172" formatCode="_(\$* #,##0_);_(\$* \(#,##0\);_(\$* \-_);_(@_)"/>
    <numFmt numFmtId="173" formatCode="_(\$* #,##0.00_);_(\$* \(#,##0.00\);_(\$* \-??_);_(@_)"/>
    <numFmt numFmtId="174" formatCode="@"/>
    <numFmt numFmtId="175" formatCode="General"/>
    <numFmt numFmtId="176" formatCode="#,##0.00&quot; SIT&quot;"/>
    <numFmt numFmtId="177" formatCode="0.00"/>
    <numFmt numFmtId="178" formatCode="[$-409]mmm\-yy"/>
    <numFmt numFmtId="179" formatCode="0"/>
  </numFmts>
  <fonts count="36">
    <font>
      <sz val="10"/>
      <name val="Arial"/>
      <family val="0"/>
    </font>
    <font>
      <sz val="10"/>
      <name val="Arial"/>
      <family val="0"/>
    </font>
    <font>
      <sz val="10"/>
      <name val="Arial"/>
      <family val="0"/>
    </font>
    <font>
      <sz val="10"/>
      <name val="Arial"/>
      <family val="0"/>
    </font>
    <font>
      <sz val="1"/>
      <color rgb="FF000000"/>
      <name val="Courier New"/>
      <family val="1"/>
      <charset val="238"/>
    </font>
    <font>
      <sz val="10"/>
      <name val="Arial"/>
      <family val="2"/>
      <charset val="238"/>
    </font>
    <font>
      <b val="true"/>
      <sz val="1"/>
      <color rgb="FF000000"/>
      <name val="Courier New"/>
      <family val="1"/>
      <charset val="238"/>
    </font>
    <font>
      <sz val="12"/>
      <name val="Courier New"/>
      <family val="1"/>
      <charset val="238"/>
    </font>
    <font>
      <sz val="12"/>
      <name val="Courier New"/>
      <family val="3"/>
    </font>
    <font>
      <sz val="10"/>
      <name val="Arial CE"/>
      <family val="0"/>
      <charset val="238"/>
    </font>
    <font>
      <sz val="10"/>
      <name val="Arial"/>
      <family val="0"/>
      <charset val="204"/>
    </font>
    <font>
      <sz val="11"/>
      <color rgb="FF000000"/>
      <name val="Calibri"/>
      <family val="2"/>
      <charset val="238"/>
    </font>
    <font>
      <sz val="11"/>
      <name val="Arial CE"/>
      <family val="0"/>
      <charset val="238"/>
    </font>
    <font>
      <sz val="10"/>
      <color rgb="FF000000"/>
      <name val="MS Sans Serif"/>
      <family val="2"/>
      <charset val="238"/>
    </font>
    <font>
      <sz val="9"/>
      <name val="Arial CE"/>
      <family val="2"/>
      <charset val="238"/>
    </font>
    <font>
      <sz val="9"/>
      <name val="Arial CE"/>
      <family val="0"/>
      <charset val="238"/>
    </font>
    <font>
      <b val="true"/>
      <sz val="9"/>
      <name val="Arial CE"/>
      <family val="2"/>
      <charset val="238"/>
    </font>
    <font>
      <sz val="9"/>
      <name val="Arial"/>
      <family val="2"/>
      <charset val="238"/>
    </font>
    <font>
      <sz val="9"/>
      <name val="Symbol"/>
      <family val="1"/>
      <charset val="2"/>
    </font>
    <font>
      <b val="true"/>
      <sz val="9"/>
      <name val="Arial"/>
      <family val="2"/>
      <charset val="238"/>
    </font>
    <font>
      <b val="true"/>
      <sz val="9"/>
      <name val="Arial CE"/>
      <family val="0"/>
      <charset val="238"/>
    </font>
    <font>
      <sz val="8"/>
      <name val="Arial CE"/>
      <family val="2"/>
      <charset val="238"/>
    </font>
    <font>
      <b val="true"/>
      <sz val="8"/>
      <name val="Arial CE"/>
      <family val="2"/>
      <charset val="238"/>
    </font>
    <font>
      <b val="true"/>
      <sz val="8"/>
      <name val="Arial"/>
      <family val="2"/>
      <charset val="238"/>
    </font>
    <font>
      <sz val="8"/>
      <name val="Arial"/>
      <family val="2"/>
      <charset val="238"/>
    </font>
    <font>
      <sz val="8"/>
      <name val="Arial CE"/>
      <family val="0"/>
      <charset val="238"/>
    </font>
    <font>
      <sz val="9"/>
      <name val="Arial"/>
      <family val="2"/>
    </font>
    <font>
      <sz val="9"/>
      <color rgb="FF99CC00"/>
      <name val="Arial"/>
      <family val="2"/>
      <charset val="238"/>
    </font>
    <font>
      <sz val="9"/>
      <name val="Courier New"/>
      <family val="3"/>
    </font>
    <font>
      <sz val="9"/>
      <color rgb="FFFF0000"/>
      <name val="Arial CE"/>
      <family val="2"/>
      <charset val="238"/>
    </font>
    <font>
      <sz val="9"/>
      <color rgb="FFFF0000"/>
      <name val="Arial CE"/>
      <family val="0"/>
      <charset val="238"/>
    </font>
    <font>
      <b val="true"/>
      <sz val="9"/>
      <color rgb="FFFF0000"/>
      <name val="Arial CE"/>
      <family val="2"/>
      <charset val="238"/>
    </font>
    <font>
      <b val="true"/>
      <sz val="8"/>
      <name val="Arial CE"/>
      <family val="0"/>
      <charset val="238"/>
    </font>
    <font>
      <sz val="9"/>
      <color rgb="FFFF0000"/>
      <name val="Arial"/>
      <family val="2"/>
      <charset val="238"/>
    </font>
    <font>
      <sz val="9"/>
      <color rgb="FFFF0000"/>
      <name val="Symbol"/>
      <family val="1"/>
      <charset val="2"/>
    </font>
    <font>
      <sz val="9"/>
      <color rgb="FFFF0000"/>
      <name val="Courier New"/>
      <family val="3"/>
    </font>
  </fonts>
  <fills count="3">
    <fill>
      <patternFill patternType="none"/>
    </fill>
    <fill>
      <patternFill patternType="gray125"/>
    </fill>
    <fill>
      <patternFill patternType="solid">
        <fgColor rgb="FFFF99CC"/>
        <bgColor rgb="FFFF8080"/>
      </patternFill>
    </fill>
  </fills>
  <borders count="21">
    <border diagonalUp="false" diagonalDown="false">
      <left/>
      <right/>
      <top/>
      <bottom/>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false" hidden="false"/>
    </xf>
    <xf numFmtId="171" fontId="6"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74" fontId="14" fillId="0" borderId="0" xfId="48" applyFont="true" applyBorder="false" applyAlignment="false" applyProtection="false">
      <alignment horizontal="general" vertical="bottom" textRotation="0" wrapText="false" indent="0" shrinkToFit="false"/>
      <protection locked="true" hidden="false"/>
    </xf>
    <xf numFmtId="174" fontId="15" fillId="0" borderId="0" xfId="36" applyFont="true" applyBorder="true" applyAlignment="true" applyProtection="false">
      <alignment horizontal="center" vertical="bottom" textRotation="0" wrapText="false" indent="0" shrinkToFit="false"/>
      <protection locked="true" hidden="false"/>
    </xf>
    <xf numFmtId="174" fontId="14" fillId="0" borderId="0" xfId="48" applyFont="true" applyBorder="false" applyAlignment="true" applyProtection="false">
      <alignment horizontal="center" vertical="top" textRotation="0" wrapText="false" indent="0" shrinkToFit="false"/>
      <protection locked="true" hidden="false"/>
    </xf>
    <xf numFmtId="174" fontId="14" fillId="0" borderId="0" xfId="48" applyFont="true" applyBorder="false" applyAlignment="true" applyProtection="false">
      <alignment horizontal="justify" vertical="bottom" textRotation="0" wrapText="true" indent="0" shrinkToFit="false"/>
      <protection locked="true" hidden="false"/>
    </xf>
    <xf numFmtId="174" fontId="14" fillId="0" borderId="0" xfId="48" applyFont="true" applyBorder="false" applyAlignment="true" applyProtection="false">
      <alignment horizontal="center" vertical="center" textRotation="0" wrapText="true" indent="0" shrinkToFit="false"/>
      <protection locked="true" hidden="false"/>
    </xf>
    <xf numFmtId="174" fontId="14" fillId="0" borderId="1" xfId="48" applyFont="true" applyBorder="true" applyAlignment="true" applyProtection="false">
      <alignment horizontal="center" vertical="center" textRotation="0" wrapText="false" indent="0" shrinkToFit="false"/>
      <protection locked="true" hidden="false"/>
    </xf>
    <xf numFmtId="174" fontId="16" fillId="0" borderId="0" xfId="48" applyFont="true" applyBorder="false" applyAlignment="true" applyProtection="false">
      <alignment horizontal="center" vertical="center" textRotation="0" wrapText="false" indent="0" shrinkToFit="false"/>
      <protection locked="true" hidden="false"/>
    </xf>
    <xf numFmtId="174" fontId="14" fillId="0" borderId="0" xfId="48" applyFont="true" applyBorder="false" applyAlignment="true" applyProtection="false">
      <alignment horizontal="center" vertical="center" textRotation="0" wrapText="false" indent="0" shrinkToFit="false"/>
      <protection locked="true" hidden="false"/>
    </xf>
    <xf numFmtId="174" fontId="14" fillId="0" borderId="0" xfId="35" applyFont="true" applyBorder="true" applyAlignment="false" applyProtection="false">
      <alignment horizontal="general" vertical="bottom" textRotation="0" wrapText="false" indent="0" shrinkToFit="false"/>
      <protection locked="true" hidden="false"/>
    </xf>
    <xf numFmtId="174" fontId="15" fillId="0" borderId="0" xfId="38" applyFont="true" applyBorder="true" applyAlignment="true" applyProtection="false">
      <alignment horizontal="center" vertical="top" textRotation="0" wrapText="true" indent="0" shrinkToFit="false"/>
      <protection locked="true" hidden="false"/>
    </xf>
    <xf numFmtId="174" fontId="14" fillId="0" borderId="0" xfId="48" applyFont="true" applyBorder="true" applyAlignment="true" applyProtection="false">
      <alignment horizontal="center" vertical="top" textRotation="0" wrapText="false" indent="0" shrinkToFit="false"/>
      <protection locked="true" hidden="false"/>
    </xf>
    <xf numFmtId="174" fontId="14" fillId="0" borderId="0" xfId="35" applyFont="true" applyBorder="true" applyAlignment="true" applyProtection="true">
      <alignment horizontal="left" vertical="center" textRotation="0" wrapText="true" indent="0" shrinkToFit="false"/>
      <protection locked="true" hidden="false"/>
    </xf>
    <xf numFmtId="174" fontId="14" fillId="0" borderId="0" xfId="35" applyFont="true" applyBorder="true" applyAlignment="true" applyProtection="false">
      <alignment horizontal="center" vertical="center" textRotation="0" wrapText="true" indent="0" shrinkToFit="false"/>
      <protection locked="true" hidden="false"/>
    </xf>
    <xf numFmtId="174" fontId="14" fillId="0" borderId="0" xfId="35" applyFont="true" applyBorder="true" applyAlignment="true" applyProtection="false">
      <alignment horizontal="center" vertical="center" textRotation="0" wrapText="false" indent="0" shrinkToFit="false"/>
      <protection locked="true" hidden="false"/>
    </xf>
    <xf numFmtId="174" fontId="16" fillId="0" borderId="0" xfId="35" applyFont="true" applyBorder="true" applyAlignment="true" applyProtection="false">
      <alignment horizontal="center" vertical="center" textRotation="0" wrapText="false" indent="0" shrinkToFit="false"/>
      <protection locked="true" hidden="false"/>
    </xf>
    <xf numFmtId="174" fontId="14" fillId="0" borderId="0" xfId="48" applyFont="true" applyBorder="true" applyAlignment="true" applyProtection="false">
      <alignment horizontal="center" vertical="center" textRotation="0" wrapText="false" indent="0" shrinkToFit="false"/>
      <protection locked="true" hidden="false"/>
    </xf>
    <xf numFmtId="174" fontId="17" fillId="0" borderId="0" xfId="38" applyFont="true" applyBorder="false" applyAlignment="true" applyProtection="false">
      <alignment horizontal="center" vertical="bottom" textRotation="0" wrapText="false" indent="0" shrinkToFit="false"/>
      <protection locked="true" hidden="false"/>
    </xf>
    <xf numFmtId="174" fontId="14" fillId="0" borderId="0" xfId="35" applyFont="true" applyBorder="true" applyAlignment="true" applyProtection="true">
      <alignment horizontal="center" vertical="center" textRotation="0" wrapText="true" indent="0" shrinkToFit="false"/>
      <protection locked="true" hidden="false"/>
    </xf>
    <xf numFmtId="174" fontId="14" fillId="0" borderId="0" xfId="35" applyFont="true" applyBorder="true" applyAlignment="true" applyProtection="false">
      <alignment horizontal="center" vertical="top" textRotation="0" wrapText="false" indent="0" shrinkToFit="false"/>
      <protection locked="true" hidden="false"/>
    </xf>
    <xf numFmtId="174" fontId="14" fillId="0" borderId="0" xfId="48" applyFont="true" applyBorder="true" applyAlignment="true" applyProtection="false">
      <alignment horizontal="center" vertical="center" textRotation="0" wrapText="true" indent="0" shrinkToFit="false"/>
      <protection locked="true" hidden="false"/>
    </xf>
    <xf numFmtId="174" fontId="14" fillId="0" borderId="0" xfId="41" applyFont="true" applyBorder="true" applyAlignment="true" applyProtection="true">
      <alignment horizontal="center" vertical="center" textRotation="0" wrapText="false" indent="0" shrinkToFit="false"/>
      <protection locked="true" hidden="false"/>
    </xf>
    <xf numFmtId="174" fontId="14" fillId="0" borderId="0" xfId="41" applyFont="true" applyBorder="true" applyAlignment="true" applyProtection="false">
      <alignment horizontal="center" vertical="center" textRotation="0" wrapText="true" indent="0" shrinkToFit="false"/>
      <protection locked="true" hidden="false"/>
    </xf>
    <xf numFmtId="174" fontId="16" fillId="0" borderId="0" xfId="48" applyFont="true" applyBorder="true" applyAlignment="true" applyProtection="false">
      <alignment horizontal="center" vertical="center" textRotation="0" wrapText="true" indent="0" shrinkToFit="false"/>
      <protection locked="true" hidden="false"/>
    </xf>
    <xf numFmtId="174" fontId="16" fillId="0" borderId="0" xfId="48" applyFont="true" applyBorder="true" applyAlignment="true" applyProtection="false">
      <alignment horizontal="center" vertical="center" textRotation="0" wrapText="false" indent="0" shrinkToFit="false"/>
      <protection locked="true" hidden="false"/>
    </xf>
    <xf numFmtId="174" fontId="14" fillId="0" borderId="0" xfId="35" applyFont="true" applyBorder="true" applyAlignment="true" applyProtection="false">
      <alignment horizontal="general" vertical="center" textRotation="0" wrapText="true" indent="0" shrinkToFit="false"/>
      <protection locked="true" hidden="false"/>
    </xf>
    <xf numFmtId="174" fontId="14" fillId="0" borderId="0" xfId="48" applyFont="true" applyBorder="true" applyAlignment="false" applyProtection="false">
      <alignment horizontal="general" vertical="bottom" textRotation="0" wrapText="false" indent="0" shrinkToFit="false"/>
      <protection locked="true" hidden="false"/>
    </xf>
    <xf numFmtId="174" fontId="14" fillId="0" borderId="0" xfId="48" applyFont="true" applyBorder="true" applyAlignment="true" applyProtection="false">
      <alignment horizontal="justify" vertical="bottom" textRotation="0" wrapText="true" indent="0" shrinkToFit="false"/>
      <protection locked="true" hidden="false"/>
    </xf>
    <xf numFmtId="174" fontId="14" fillId="0" borderId="0" xfId="41" applyFont="true" applyBorder="true" applyAlignment="false" applyProtection="false">
      <alignment horizontal="general" vertical="bottom" textRotation="0" wrapText="false" indent="0" shrinkToFit="false"/>
      <protection locked="true" hidden="false"/>
    </xf>
    <xf numFmtId="174" fontId="14" fillId="0" borderId="0" xfId="41" applyFont="true" applyBorder="true" applyAlignment="true" applyProtection="false">
      <alignment horizontal="center" vertical="top" textRotation="0" wrapText="false" indent="0" shrinkToFit="false"/>
      <protection locked="true" hidden="false"/>
    </xf>
    <xf numFmtId="174" fontId="14" fillId="0" borderId="0" xfId="41" applyFont="true" applyBorder="true" applyAlignment="true" applyProtection="true">
      <alignment horizontal="left" vertical="bottom" textRotation="0" wrapText="false" indent="0" shrinkToFit="false"/>
      <protection locked="true" hidden="false"/>
    </xf>
    <xf numFmtId="174" fontId="14" fillId="0" borderId="0" xfId="41" applyFont="true" applyBorder="true" applyAlignment="true" applyProtection="false">
      <alignment horizontal="center" vertical="center" textRotation="0" wrapText="false" indent="0" shrinkToFit="false"/>
      <protection locked="true" hidden="false"/>
    </xf>
    <xf numFmtId="174" fontId="16" fillId="0" borderId="0" xfId="41" applyFont="true" applyBorder="true" applyAlignment="true" applyProtection="false">
      <alignment horizontal="center" vertical="center" textRotation="0" wrapText="false" indent="0" shrinkToFit="false"/>
      <protection locked="true" hidden="false"/>
    </xf>
    <xf numFmtId="174" fontId="14" fillId="0" borderId="0" xfId="41" applyFont="true" applyBorder="true" applyAlignment="true" applyProtection="false">
      <alignment horizontal="general" vertical="bottom" textRotation="0" wrapText="true" indent="0" shrinkToFit="false"/>
      <protection locked="true" hidden="false"/>
    </xf>
    <xf numFmtId="174" fontId="16" fillId="0" borderId="0" xfId="48" applyFont="true" applyBorder="true" applyAlignment="true" applyProtection="false">
      <alignment horizontal="center" vertical="top" textRotation="0" wrapText="false" indent="0" shrinkToFit="false"/>
      <protection locked="true" hidden="false"/>
    </xf>
    <xf numFmtId="174" fontId="16" fillId="0" borderId="0" xfId="48" applyFont="true" applyBorder="true" applyAlignment="false" applyProtection="false">
      <alignment horizontal="general" vertical="bottom" textRotation="0" wrapText="false" indent="0" shrinkToFit="false"/>
      <protection locked="true" hidden="false"/>
    </xf>
    <xf numFmtId="174" fontId="17" fillId="0" borderId="0" xfId="40" applyFont="true" applyBorder="true" applyAlignment="false" applyProtection="false">
      <alignment horizontal="general" vertical="bottom" textRotation="0" wrapText="false" indent="0" shrinkToFit="false"/>
      <protection locked="true" hidden="false"/>
    </xf>
    <xf numFmtId="174" fontId="14" fillId="0" borderId="0" xfId="48" applyFont="true" applyBorder="true" applyAlignment="true" applyProtection="false">
      <alignment horizontal="left" vertical="center" textRotation="0" wrapText="false" indent="0" shrinkToFit="false"/>
      <protection locked="true" hidden="false"/>
    </xf>
    <xf numFmtId="174" fontId="14" fillId="0" borderId="0" xfId="40" applyFont="true" applyBorder="true" applyAlignment="true" applyProtection="false">
      <alignment horizontal="center" vertical="center" textRotation="0" wrapText="true" indent="0" shrinkToFit="false"/>
      <protection locked="true" hidden="false"/>
    </xf>
    <xf numFmtId="174" fontId="14" fillId="0" borderId="0" xfId="40" applyFont="true" applyBorder="true" applyAlignment="true" applyProtection="true">
      <alignment horizontal="center" vertical="center" textRotation="0" wrapText="true" indent="0" shrinkToFit="false"/>
      <protection locked="true" hidden="false"/>
    </xf>
    <xf numFmtId="174" fontId="14" fillId="0" borderId="0" xfId="40" applyFont="true" applyBorder="true" applyAlignment="true" applyProtection="true">
      <alignment horizontal="center" vertical="center" textRotation="0" wrapText="false" indent="0" shrinkToFit="false"/>
      <protection locked="true" hidden="false"/>
    </xf>
    <xf numFmtId="174" fontId="14" fillId="0" borderId="0" xfId="40" applyFont="true" applyBorder="true" applyAlignment="true" applyProtection="false">
      <alignment horizontal="center" vertical="center" textRotation="0" wrapText="false" indent="0" shrinkToFit="false"/>
      <protection locked="true" hidden="false"/>
    </xf>
    <xf numFmtId="17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0" xfId="40" applyFont="true" applyBorder="true" applyAlignment="true" applyProtection="false">
      <alignment horizontal="general" vertical="center" textRotation="0" wrapText="true" indent="0" shrinkToFit="false"/>
      <protection locked="true" hidden="false"/>
    </xf>
    <xf numFmtId="174" fontId="16" fillId="0" borderId="0" xfId="40" applyFont="true" applyBorder="true" applyAlignment="true" applyProtection="false">
      <alignment horizontal="center" vertical="center" textRotation="0" wrapText="false" indent="0" shrinkToFit="false"/>
      <protection locked="true" hidden="false"/>
    </xf>
    <xf numFmtId="174" fontId="14" fillId="0" borderId="0" xfId="40" applyFont="true" applyBorder="true" applyAlignment="true" applyProtection="false">
      <alignment horizontal="center" vertical="top" textRotation="0" wrapText="false" indent="0" shrinkToFit="false"/>
      <protection locked="true" hidden="false"/>
    </xf>
    <xf numFmtId="174" fontId="14" fillId="0" borderId="0" xfId="40" applyFont="true" applyBorder="true" applyAlignment="true" applyProtection="true">
      <alignment horizontal="left" vertical="center" textRotation="0" wrapText="true" indent="0" shrinkToFit="false"/>
      <protection locked="true" hidden="false"/>
    </xf>
    <xf numFmtId="174" fontId="14" fillId="0" borderId="0" xfId="40" applyFont="true" applyBorder="true" applyAlignment="true" applyProtection="true">
      <alignment horizontal="left" vertical="center" textRotation="0" wrapText="false" indent="0" shrinkToFit="false"/>
      <protection locked="true" hidden="false"/>
    </xf>
    <xf numFmtId="174" fontId="14" fillId="0" borderId="0" xfId="40" applyFont="true" applyBorder="true" applyAlignment="true" applyProtection="false">
      <alignment horizontal="general" vertical="bottom" textRotation="0" wrapText="true" indent="0" shrinkToFit="false"/>
      <protection locked="true" hidden="false"/>
    </xf>
    <xf numFmtId="174" fontId="14" fillId="0" borderId="0" xfId="40" applyFont="true" applyBorder="true" applyAlignment="true" applyProtection="false">
      <alignment horizontal="general" vertical="center" textRotation="0" wrapText="false" indent="0" shrinkToFit="false"/>
      <protection locked="true" hidden="false"/>
    </xf>
    <xf numFmtId="174" fontId="14" fillId="0" borderId="0" xfId="48" applyFont="true" applyBorder="true" applyAlignment="true" applyProtection="false">
      <alignment horizontal="justify" vertical="center" textRotation="0" wrapText="true" indent="0" shrinkToFit="false"/>
      <protection locked="true" hidden="false"/>
    </xf>
    <xf numFmtId="174" fontId="18" fillId="0" borderId="0" xfId="40" applyFont="true" applyBorder="true" applyAlignment="true" applyProtection="false">
      <alignment horizontal="center" vertical="center" textRotation="0" wrapText="true" indent="0" shrinkToFit="false"/>
      <protection locked="true" hidden="false"/>
    </xf>
    <xf numFmtId="174" fontId="14" fillId="0" borderId="0" xfId="40" applyFont="true" applyBorder="true" applyAlignment="true" applyProtection="true">
      <alignment horizontal="left" vertical="bottom" textRotation="0" wrapText="false" indent="0" shrinkToFit="false"/>
      <protection locked="true" hidden="false"/>
    </xf>
    <xf numFmtId="174" fontId="18" fillId="0" borderId="0" xfId="40" applyFont="true" applyBorder="true" applyAlignment="true" applyProtection="false">
      <alignment horizontal="general" vertical="center" textRotation="0" wrapText="true" indent="0" shrinkToFit="false"/>
      <protection locked="true" hidden="false"/>
    </xf>
    <xf numFmtId="174" fontId="14" fillId="0" borderId="0" xfId="40" applyFont="true" applyBorder="true" applyAlignment="true" applyProtection="true">
      <alignment horizontal="left" vertical="bottom" textRotation="0" wrapText="true" indent="0" shrinkToFit="false"/>
      <protection locked="true" hidden="false"/>
    </xf>
    <xf numFmtId="174" fontId="14" fillId="0" borderId="0" xfId="35" applyFont="true" applyBorder="true" applyAlignment="true" applyProtection="false">
      <alignment horizontal="general" vertical="center" textRotation="0" wrapText="false" indent="0" shrinkToFit="false"/>
      <protection locked="true" hidden="false"/>
    </xf>
    <xf numFmtId="174" fontId="16" fillId="0" borderId="0" xfId="48" applyFont="true" applyBorder="true" applyAlignment="true" applyProtection="false">
      <alignment horizontal="justify" vertical="bottom" textRotation="0" wrapText="true" indent="0" shrinkToFit="false"/>
      <protection locked="true" hidden="false"/>
    </xf>
    <xf numFmtId="174" fontId="14" fillId="0" borderId="0" xfId="35" applyFont="true" applyBorder="true" applyAlignment="true" applyProtection="true">
      <alignment horizontal="left" vertical="bottom" textRotation="0" wrapText="true" indent="0" shrinkToFit="false"/>
      <protection locked="true" hidden="false"/>
    </xf>
    <xf numFmtId="174" fontId="16" fillId="0" borderId="0" xfId="35" applyFont="true" applyBorder="true" applyAlignment="true" applyProtection="false">
      <alignment horizontal="center" vertical="top" textRotation="0" wrapText="false" indent="0" shrinkToFit="false"/>
      <protection locked="true" hidden="false"/>
    </xf>
    <xf numFmtId="174" fontId="16" fillId="0" borderId="0" xfId="35" applyFont="true" applyBorder="true" applyAlignment="true" applyProtection="false">
      <alignment horizontal="left" vertical="top" textRotation="0" wrapText="false" indent="0" shrinkToFit="false"/>
      <protection locked="true" hidden="false"/>
    </xf>
    <xf numFmtId="174" fontId="16" fillId="0" borderId="0" xfId="35" applyFont="true" applyBorder="true" applyAlignment="true" applyProtection="true">
      <alignment horizontal="center" vertical="center" textRotation="0" wrapText="true" indent="0" shrinkToFit="false"/>
      <protection locked="true" hidden="false"/>
    </xf>
    <xf numFmtId="174" fontId="14" fillId="0" borderId="0" xfId="48" applyFont="true" applyBorder="true" applyAlignment="true" applyProtection="false">
      <alignment horizontal="left" vertical="top" textRotation="0" wrapText="false" indent="0" shrinkToFit="false"/>
      <protection locked="true" hidden="false"/>
    </xf>
    <xf numFmtId="174" fontId="16" fillId="0" borderId="0" xfId="35" applyFont="true" applyBorder="true" applyAlignment="true" applyProtection="true">
      <alignment horizontal="left" vertical="center" textRotation="0" wrapText="true" indent="0" shrinkToFit="false"/>
      <protection locked="true" hidden="false"/>
    </xf>
    <xf numFmtId="174" fontId="14" fillId="0" borderId="0" xfId="46" applyFont="true" applyBorder="false" applyAlignment="true" applyProtection="false">
      <alignment horizontal="left" vertical="top" textRotation="0" wrapText="false" indent="0" shrinkToFit="false"/>
      <protection locked="true" hidden="false"/>
    </xf>
    <xf numFmtId="174" fontId="14" fillId="0" borderId="0" xfId="46" applyFont="true" applyBorder="false" applyAlignment="true" applyProtection="false">
      <alignment horizontal="left" vertical="bottom" textRotation="0" wrapText="true" indent="0" shrinkToFit="false"/>
      <protection locked="true" hidden="false"/>
    </xf>
    <xf numFmtId="174" fontId="14" fillId="0" borderId="0" xfId="46" applyFont="true" applyBorder="true" applyAlignment="true" applyProtection="false">
      <alignment horizontal="center" vertical="bottom" textRotation="0" wrapText="false" indent="0" shrinkToFit="false"/>
      <protection locked="true" hidden="false"/>
    </xf>
    <xf numFmtId="174" fontId="14" fillId="0" borderId="0" xfId="46" applyFont="true" applyBorder="false" applyAlignment="true" applyProtection="false">
      <alignment horizontal="center" vertical="bottom" textRotation="0" wrapText="false" indent="0" shrinkToFit="false"/>
      <protection locked="true" hidden="false"/>
    </xf>
    <xf numFmtId="174" fontId="14" fillId="0" borderId="0" xfId="46" applyFont="true" applyBorder="true" applyAlignment="false" applyProtection="false">
      <alignment horizontal="general" vertical="bottom" textRotation="0" wrapText="false" indent="0" shrinkToFit="false"/>
      <protection locked="true" hidden="false"/>
    </xf>
    <xf numFmtId="174" fontId="14" fillId="0" borderId="0" xfId="46" applyFont="true" applyBorder="false" applyAlignment="false" applyProtection="false">
      <alignment horizontal="general" vertical="bottom" textRotation="0" wrapText="false" indent="0" shrinkToFit="false"/>
      <protection locked="true" hidden="false"/>
    </xf>
    <xf numFmtId="174" fontId="14"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lef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74" fontId="16" fillId="0" borderId="0" xfId="46" applyFont="true" applyBorder="true" applyAlignment="true" applyProtection="false">
      <alignment horizontal="center" vertical="bottom" textRotation="0" wrapText="false" indent="0" shrinkToFit="false"/>
      <protection locked="true" hidden="false"/>
    </xf>
    <xf numFmtId="174" fontId="16" fillId="0" borderId="0" xfId="46" applyFont="true" applyBorder="true" applyAlignment="false" applyProtection="false">
      <alignment horizontal="general" vertical="bottom" textRotation="0" wrapText="false" indent="0" shrinkToFit="false"/>
      <protection locked="true" hidden="false"/>
    </xf>
    <xf numFmtId="174" fontId="16" fillId="0" borderId="0" xfId="51" applyFont="true" applyBorder="true" applyAlignment="true" applyProtection="true">
      <alignment horizontal="left" vertical="center" textRotation="0" wrapText="true" indent="0" shrinkToFit="false"/>
      <protection locked="true" hidden="false"/>
    </xf>
    <xf numFmtId="174" fontId="16" fillId="0" borderId="0" xfId="49" applyFont="true" applyBorder="true" applyAlignment="true" applyProtection="false">
      <alignment horizontal="general" vertical="center" textRotation="0" wrapText="true" indent="0" shrinkToFit="false"/>
      <protection locked="true" hidden="false"/>
    </xf>
    <xf numFmtId="174" fontId="16" fillId="0" borderId="0" xfId="46" applyFont="true" applyBorder="true" applyAlignment="true" applyProtection="false">
      <alignment horizontal="left" vertical="center" textRotation="0" wrapText="false" indent="0" shrinkToFit="false"/>
      <protection locked="true" hidden="false"/>
    </xf>
    <xf numFmtId="174" fontId="16" fillId="0" borderId="0" xfId="46" applyFont="true" applyBorder="true" applyAlignment="true" applyProtection="false">
      <alignment horizontal="left" vertical="center" textRotation="0" wrapText="true" indent="0" shrinkToFit="false"/>
      <protection locked="true" hidden="false"/>
    </xf>
    <xf numFmtId="174" fontId="14" fillId="0" borderId="0" xfId="46" applyFont="true" applyBorder="true" applyAlignment="true" applyProtection="false">
      <alignment horizontal="center" vertical="bottom" textRotation="0" wrapText="false" indent="0" shrinkToFit="false"/>
      <protection locked="true" hidden="false"/>
    </xf>
    <xf numFmtId="174" fontId="14" fillId="0" borderId="0" xfId="46" applyFont="true" applyBorder="true" applyAlignment="false" applyProtection="false">
      <alignment horizontal="general" vertical="bottom" textRotation="0" wrapText="false" indent="0" shrinkToFit="false"/>
      <protection locked="true" hidden="false"/>
    </xf>
    <xf numFmtId="174" fontId="16" fillId="0" borderId="0" xfId="45" applyFont="true" applyBorder="true" applyAlignment="true" applyProtection="false">
      <alignment horizontal="left" vertical="top" textRotation="0" wrapText="false" indent="0" shrinkToFit="false"/>
      <protection locked="true" hidden="false"/>
    </xf>
    <xf numFmtId="174" fontId="19" fillId="0" borderId="0" xfId="45" applyFont="true" applyBorder="true" applyAlignment="true" applyProtection="false">
      <alignment horizontal="general" vertical="top" textRotation="0" wrapText="false" indent="0" shrinkToFit="false"/>
      <protection locked="true" hidden="false"/>
    </xf>
    <xf numFmtId="174" fontId="19" fillId="0" borderId="0" xfId="45" applyFont="true" applyBorder="true" applyAlignment="false" applyProtection="false">
      <alignment horizontal="general" vertical="bottom" textRotation="0" wrapText="false" indent="0" shrinkToFit="false"/>
      <protection locked="true" hidden="false"/>
    </xf>
    <xf numFmtId="174" fontId="16" fillId="0" borderId="0" xfId="45" applyFont="true" applyBorder="true" applyAlignment="true" applyProtection="false">
      <alignment horizontal="left" vertical="center" textRotation="0" wrapText="false" indent="0" shrinkToFit="false"/>
      <protection locked="true" hidden="false"/>
    </xf>
    <xf numFmtId="174" fontId="20" fillId="0" borderId="0" xfId="51" applyFont="true" applyBorder="true" applyAlignment="true" applyProtection="false">
      <alignment horizontal="left" vertical="top" textRotation="0" wrapText="false" indent="0" shrinkToFit="false"/>
      <protection locked="true" hidden="false"/>
    </xf>
    <xf numFmtId="174" fontId="20" fillId="0" borderId="0" xfId="32" applyFont="true" applyBorder="true" applyAlignment="true" applyProtection="false">
      <alignment horizontal="general" vertical="top" textRotation="0" wrapText="true" indent="0" shrinkToFit="false"/>
      <protection locked="true" hidden="false"/>
    </xf>
    <xf numFmtId="174" fontId="19" fillId="0" borderId="2" xfId="0" applyFont="true" applyBorder="true" applyAlignment="true" applyProtection="false">
      <alignment horizontal="left" vertical="center" textRotation="0" wrapText="true" indent="0" shrinkToFit="false"/>
      <protection locked="true" hidden="false"/>
    </xf>
    <xf numFmtId="174" fontId="19" fillId="0" borderId="3" xfId="0" applyFont="true" applyBorder="true" applyAlignment="true" applyProtection="false">
      <alignment horizontal="justify" vertical="center" textRotation="0" wrapText="true" indent="0" shrinkToFit="false"/>
      <protection locked="true" hidden="false"/>
    </xf>
    <xf numFmtId="174" fontId="19" fillId="0" borderId="3"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center" textRotation="0" wrapText="true" indent="0" shrinkToFit="false"/>
      <protection locked="true" hidden="false"/>
    </xf>
    <xf numFmtId="174" fontId="19" fillId="0" borderId="5" xfId="0" applyFont="true" applyBorder="true" applyAlignment="true" applyProtection="false">
      <alignment horizontal="left" vertical="center" textRotation="0" wrapText="true" indent="0" shrinkToFit="false"/>
      <protection locked="true" hidden="false"/>
    </xf>
    <xf numFmtId="174" fontId="17" fillId="0" borderId="4" xfId="0" applyFont="true" applyBorder="true" applyAlignment="true" applyProtection="false">
      <alignment horizontal="justify" vertical="center" textRotation="0" wrapText="true" indent="0" shrinkToFit="false"/>
      <protection locked="true" hidden="false"/>
    </xf>
    <xf numFmtId="174" fontId="17" fillId="0" borderId="5" xfId="0" applyFont="true" applyBorder="true" applyAlignment="true" applyProtection="false">
      <alignment horizontal="left" vertical="center" textRotation="0" wrapText="true" indent="0" shrinkToFit="false"/>
      <protection locked="true" hidden="false"/>
    </xf>
    <xf numFmtId="174" fontId="17" fillId="0" borderId="6" xfId="0" applyFont="true" applyBorder="true" applyAlignment="true" applyProtection="false">
      <alignment horizontal="justify" vertical="center" textRotation="0" wrapText="true" indent="0" shrinkToFit="false"/>
      <protection locked="true" hidden="false"/>
    </xf>
    <xf numFmtId="174" fontId="19" fillId="0" borderId="7" xfId="0" applyFont="true" applyBorder="true" applyAlignment="true" applyProtection="false">
      <alignment horizontal="left" vertical="center" textRotation="0" wrapText="true" indent="0" shrinkToFit="false"/>
      <protection locked="true" hidden="false"/>
    </xf>
    <xf numFmtId="174" fontId="17" fillId="0" borderId="7" xfId="0" applyFont="true" applyBorder="true" applyAlignment="true" applyProtection="false">
      <alignment horizontal="left" vertical="center" textRotation="0" wrapText="true" indent="0" shrinkToFit="false"/>
      <protection locked="true" hidden="false"/>
    </xf>
    <xf numFmtId="164" fontId="14" fillId="0" borderId="0" xfId="48"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true" applyAlignment="true" applyProtection="false">
      <alignment horizontal="center" vertical="bottom" textRotation="0" wrapText="false" indent="0" shrinkToFit="false"/>
      <protection locked="true" hidden="false"/>
    </xf>
    <xf numFmtId="164" fontId="14" fillId="0" borderId="0" xfId="48" applyFont="true" applyBorder="false" applyAlignment="true" applyProtection="false">
      <alignment horizontal="center" vertical="center" textRotation="0" wrapText="false" indent="0" shrinkToFit="false"/>
      <protection locked="true" hidden="false"/>
    </xf>
    <xf numFmtId="164" fontId="14" fillId="0" borderId="0" xfId="48" applyFont="true" applyBorder="false" applyAlignment="true" applyProtection="false">
      <alignment horizontal="justify" vertical="bottom" textRotation="0" wrapText="true" indent="0" shrinkToFit="false"/>
      <protection locked="true" hidden="false"/>
    </xf>
    <xf numFmtId="164" fontId="14" fillId="0" borderId="0" xfId="48" applyFont="true" applyBorder="false" applyAlignment="true" applyProtection="false">
      <alignment horizontal="center" vertical="center" textRotation="0" wrapText="true" indent="0" shrinkToFit="false"/>
      <protection locked="true" hidden="false"/>
    </xf>
    <xf numFmtId="164" fontId="14" fillId="0" borderId="1" xfId="48" applyFont="true" applyBorder="true" applyAlignment="true" applyProtection="false">
      <alignment horizontal="center" vertical="center" textRotation="0" wrapText="false" indent="0" shrinkToFit="false"/>
      <protection locked="true" hidden="false"/>
    </xf>
    <xf numFmtId="164" fontId="16" fillId="0" borderId="0" xfId="48" applyFont="true" applyBorder="false" applyAlignment="true" applyProtection="false">
      <alignment horizontal="center" vertical="center" textRotation="0" wrapText="false" indent="0" shrinkToFit="false"/>
      <protection locked="true" hidden="false"/>
    </xf>
    <xf numFmtId="164" fontId="14" fillId="0" borderId="0" xfId="46" applyFont="true" applyBorder="false" applyAlignment="true" applyProtection="false">
      <alignment horizontal="left" vertical="top" textRotation="0" wrapText="false" indent="0" shrinkToFit="false"/>
      <protection locked="true" hidden="false"/>
    </xf>
    <xf numFmtId="164" fontId="14" fillId="0" borderId="0" xfId="46" applyFont="true" applyBorder="false" applyAlignment="true" applyProtection="false">
      <alignment horizontal="left" vertical="bottom" textRotation="0" wrapText="true" indent="0" shrinkToFit="false"/>
      <protection locked="true" hidden="false"/>
    </xf>
    <xf numFmtId="164" fontId="14" fillId="0" borderId="0" xfId="46" applyFont="true" applyBorder="true" applyAlignment="true" applyProtection="false">
      <alignment horizontal="center" vertical="bottom" textRotation="0" wrapText="false" indent="0" shrinkToFit="false"/>
      <protection locked="true" hidden="false"/>
    </xf>
    <xf numFmtId="164" fontId="14" fillId="0" borderId="0" xfId="46" applyFont="true" applyBorder="false" applyAlignment="true" applyProtection="false">
      <alignment horizontal="center" vertical="bottom" textRotation="0" wrapText="false" indent="0" shrinkToFit="false"/>
      <protection locked="true" hidden="false"/>
    </xf>
    <xf numFmtId="164" fontId="14" fillId="0" borderId="0" xfId="46" applyFont="true" applyBorder="true" applyAlignment="false" applyProtection="false">
      <alignment horizontal="general" vertical="bottom"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14" fillId="0" borderId="0" xfId="46" applyFont="true" applyBorder="false" applyAlignment="true" applyProtection="false">
      <alignment horizontal="center" vertical="center" textRotation="0" wrapText="false" indent="0" shrinkToFit="false"/>
      <protection locked="true" hidden="false"/>
    </xf>
    <xf numFmtId="164" fontId="14" fillId="0" borderId="0" xfId="46" applyFont="true" applyBorder="false" applyAlignment="true" applyProtection="false">
      <alignment horizontal="general" vertical="bottom" textRotation="0" wrapText="true" indent="0" shrinkToFit="false"/>
      <protection locked="true" hidden="false"/>
    </xf>
    <xf numFmtId="164" fontId="14" fillId="0" borderId="0" xfId="51" applyFont="true" applyBorder="true" applyAlignment="false" applyProtection="false">
      <alignment horizontal="general" vertical="bottom" textRotation="0" wrapText="false" indent="0" shrinkToFit="false"/>
      <protection locked="true" hidden="false"/>
    </xf>
    <xf numFmtId="175" fontId="16" fillId="0" borderId="0" xfId="51" applyFont="true" applyBorder="true" applyAlignment="true" applyProtection="true">
      <alignment horizontal="left" vertical="center" textRotation="0" wrapText="true" indent="0" shrinkToFit="false"/>
      <protection locked="true" hidden="false"/>
    </xf>
    <xf numFmtId="175" fontId="16" fillId="0" borderId="0" xfId="49" applyFont="true" applyBorder="true" applyAlignment="true" applyProtection="false">
      <alignment horizontal="general" vertical="center" textRotation="0" wrapText="true" indent="0" shrinkToFit="false"/>
      <protection locked="true" hidden="false"/>
    </xf>
    <xf numFmtId="164" fontId="16" fillId="0" borderId="0" xfId="46" applyFont="true" applyBorder="true" applyAlignment="true" applyProtection="false">
      <alignment horizontal="center" vertical="bottom"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general" vertical="bottom" textRotation="0" wrapText="true" indent="0" shrinkToFit="false"/>
      <protection locked="true" hidden="false"/>
    </xf>
    <xf numFmtId="164" fontId="16" fillId="0" borderId="0" xfId="46" applyFont="true" applyBorder="true" applyAlignment="true" applyProtection="false">
      <alignment horizontal="left" vertical="center" textRotation="0" wrapText="false" indent="0" shrinkToFit="false"/>
      <protection locked="true" hidden="false"/>
    </xf>
    <xf numFmtId="164" fontId="14" fillId="0" borderId="0" xfId="46" applyFont="true" applyBorder="true" applyAlignment="true" applyProtection="false">
      <alignment horizontal="justify" vertical="center" textRotation="0" wrapText="true" indent="0" shrinkToFit="false"/>
      <protection locked="true" hidden="false"/>
    </xf>
    <xf numFmtId="164" fontId="14" fillId="0" borderId="0" xfId="46" applyFont="true" applyBorder="true" applyAlignment="true" applyProtection="false">
      <alignment horizontal="center" vertical="bottom" textRotation="0" wrapText="false" indent="0" shrinkToFit="false"/>
      <protection locked="true" hidden="false"/>
    </xf>
    <xf numFmtId="164" fontId="14"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false" indent="0" shrinkToFit="false"/>
      <protection locked="true" hidden="false"/>
    </xf>
    <xf numFmtId="164" fontId="16" fillId="0" borderId="0" xfId="46" applyFont="true" applyBorder="true" applyAlignment="true" applyProtection="false">
      <alignment horizontal="left" vertical="top" textRotation="0" wrapText="true" indent="0" shrinkToFit="false"/>
      <protection locked="true" hidden="false"/>
    </xf>
    <xf numFmtId="164" fontId="14" fillId="0" borderId="0" xfId="51"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general" vertical="bottom" textRotation="0" wrapText="true" indent="0" shrinkToFit="false"/>
      <protection locked="true" hidden="false"/>
    </xf>
    <xf numFmtId="164" fontId="14" fillId="0" borderId="0" xfId="51" applyFont="true" applyBorder="true" applyAlignment="true" applyProtection="false">
      <alignment horizontal="center" vertical="bottom" textRotation="0" wrapText="false" indent="0" shrinkToFit="false"/>
      <protection locked="true" hidden="false"/>
    </xf>
    <xf numFmtId="164" fontId="14" fillId="0" borderId="0" xfId="37" applyFont="true" applyBorder="true" applyAlignment="true" applyProtection="false">
      <alignment horizontal="general" vertical="bottom"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64" fontId="19" fillId="0" borderId="0" xfId="51" applyFont="true" applyBorder="true" applyAlignment="true" applyProtection="false">
      <alignment horizontal="justify" vertical="bottom" textRotation="0" wrapText="true" indent="0" shrinkToFit="false"/>
      <protection locked="true" hidden="false"/>
    </xf>
    <xf numFmtId="164" fontId="20" fillId="0" borderId="0" xfId="51" applyFont="true" applyBorder="tru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15" fillId="0" borderId="0" xfId="51" applyFont="true" applyBorder="true" applyAlignment="true" applyProtection="false">
      <alignment horizontal="center" vertical="center" textRotation="0" wrapText="false" indent="0" shrinkToFit="false"/>
      <protection locked="true" hidden="false"/>
    </xf>
    <xf numFmtId="164" fontId="14" fillId="0" borderId="0" xfId="32" applyFont="true" applyBorder="true" applyAlignment="true" applyProtection="false">
      <alignment horizontal="general" vertical="top" textRotation="0" wrapText="tru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general" vertical="bottom" textRotation="0" wrapText="true" indent="0" shrinkToFit="false"/>
      <protection locked="true" hidden="false"/>
    </xf>
    <xf numFmtId="164" fontId="21" fillId="0" borderId="0" xfId="45" applyFont="true" applyBorder="true" applyAlignment="true" applyProtection="false">
      <alignment horizontal="center"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4" fontId="22" fillId="0" borderId="0" xfId="45" applyFont="true" applyBorder="true" applyAlignment="true" applyProtection="false">
      <alignment horizontal="center" vertical="center" textRotation="0" wrapText="false" indent="0" shrinkToFit="false"/>
      <protection locked="true" hidden="false"/>
    </xf>
    <xf numFmtId="164" fontId="23" fillId="0" borderId="0" xfId="45" applyFont="true" applyBorder="true" applyAlignment="true" applyProtection="false">
      <alignment horizontal="general" vertical="bottom" textRotation="0" wrapText="true" indent="0" shrinkToFit="false"/>
      <protection locked="true" hidden="false"/>
    </xf>
    <xf numFmtId="174" fontId="21" fillId="0" borderId="0" xfId="45" applyFont="true" applyBorder="true" applyAlignment="true" applyProtection="false">
      <alignment horizontal="center" vertical="center" textRotation="0" wrapText="false" indent="0" shrinkToFit="false"/>
      <protection locked="true" hidden="false"/>
    </xf>
    <xf numFmtId="164" fontId="24" fillId="0" borderId="0" xfId="45" applyFont="true" applyBorder="true" applyAlignment="true" applyProtection="false">
      <alignment horizontal="general" vertical="bottom" textRotation="0" wrapText="true" indent="0" shrinkToFit="false"/>
      <protection locked="true" hidden="false"/>
    </xf>
    <xf numFmtId="164" fontId="21" fillId="0" borderId="0" xfId="45" applyFont="true" applyBorder="true" applyAlignment="true" applyProtection="false">
      <alignment horizontal="general" vertical="center" textRotation="0" wrapText="false" indent="0" shrinkToFit="false"/>
      <protection locked="true" hidden="false"/>
    </xf>
    <xf numFmtId="164" fontId="21" fillId="0" borderId="0" xfId="45" applyFont="true" applyBorder="true" applyAlignment="true" applyProtection="false">
      <alignment horizontal="center" vertical="center"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74" fontId="25" fillId="0" borderId="0" xfId="51"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true" applyProtection="false">
      <alignment horizontal="general" vertical="bottom" textRotation="0" wrapText="true" indent="0" shrinkToFit="false"/>
      <protection locked="true" hidden="false"/>
    </xf>
    <xf numFmtId="164" fontId="25" fillId="0" borderId="0" xfId="51" applyFont="true" applyBorder="true" applyAlignment="true" applyProtection="false">
      <alignment horizontal="center" vertical="bottom" textRotation="0" wrapText="false" indent="0" shrinkToFit="false"/>
      <protection locked="true" hidden="false"/>
    </xf>
    <xf numFmtId="174" fontId="25" fillId="0" borderId="0" xfId="45" applyFont="true" applyBorder="true" applyAlignment="true" applyProtection="false">
      <alignment horizontal="center" vertical="center" textRotation="0" wrapText="false" indent="0" shrinkToFit="false"/>
      <protection locked="true" hidden="false"/>
    </xf>
    <xf numFmtId="164" fontId="23" fillId="0" borderId="0" xfId="45" applyFont="true" applyBorder="true" applyAlignment="true" applyProtection="false">
      <alignment horizontal="general" vertical="top" textRotation="0" wrapText="true" indent="0" shrinkToFit="false"/>
      <protection locked="true" hidden="false"/>
    </xf>
    <xf numFmtId="176" fontId="21" fillId="0" borderId="0" xfId="45" applyFont="true" applyBorder="true" applyAlignment="true" applyProtection="false">
      <alignment horizontal="general" vertical="center" textRotation="0" wrapText="false" indent="0" shrinkToFit="false"/>
      <protection locked="true" hidden="false"/>
    </xf>
    <xf numFmtId="164" fontId="21" fillId="0" borderId="0" xfId="45" applyFont="true" applyBorder="true" applyAlignment="true" applyProtection="false">
      <alignment horizontal="general" vertical="bottom" textRotation="0" wrapText="true" indent="0" shrinkToFit="false"/>
      <protection locked="true" hidden="false"/>
    </xf>
    <xf numFmtId="164" fontId="24" fillId="0" borderId="0" xfId="45" applyFont="true" applyBorder="true" applyAlignment="true" applyProtection="false">
      <alignment horizontal="general" vertical="top" textRotation="0" wrapText="true" indent="0" shrinkToFit="false"/>
      <protection locked="true" hidden="false"/>
    </xf>
    <xf numFmtId="164" fontId="14" fillId="0" borderId="0" xfId="45" applyFont="true" applyBorder="true" applyAlignment="true" applyProtection="false">
      <alignment horizontal="center" vertical="center" textRotation="0" wrapText="false" indent="0" shrinkToFit="false"/>
      <protection locked="true" hidden="false"/>
    </xf>
    <xf numFmtId="164" fontId="17" fillId="0" borderId="0" xfId="45" applyFont="true" applyBorder="true" applyAlignment="true" applyProtection="false">
      <alignment horizontal="general" vertical="bottom" textRotation="0" wrapText="true" indent="0" shrinkToFit="false"/>
      <protection locked="true" hidden="false"/>
    </xf>
    <xf numFmtId="164" fontId="14" fillId="0" borderId="0" xfId="48" applyFont="true" applyBorder="false" applyAlignment="true" applyProtection="false">
      <alignment horizontal="general" vertical="center" textRotation="0" wrapText="false" indent="0" shrinkToFit="false"/>
      <protection locked="true" hidden="false"/>
    </xf>
    <xf numFmtId="164" fontId="15" fillId="0" borderId="0" xfId="36" applyFont="true" applyBorder="true" applyAlignment="true" applyProtection="false">
      <alignment horizontal="center" vertical="center" textRotation="0" wrapText="false" indent="0" shrinkToFit="false"/>
      <protection locked="true" hidden="false"/>
    </xf>
    <xf numFmtId="164" fontId="16" fillId="0" borderId="8" xfId="48" applyFont="true" applyBorder="true" applyAlignment="true" applyProtection="false">
      <alignment horizontal="center" vertical="center" textRotation="0" wrapText="false" indent="0" shrinkToFit="false"/>
      <protection locked="true" hidden="false"/>
    </xf>
    <xf numFmtId="164" fontId="16" fillId="0" borderId="9" xfId="48" applyFont="true" applyBorder="true" applyAlignment="true" applyProtection="false">
      <alignment horizontal="left" vertical="center" textRotation="0" wrapText="true" indent="0" shrinkToFit="false"/>
      <protection locked="true" hidden="false"/>
    </xf>
    <xf numFmtId="164" fontId="16" fillId="0" borderId="10" xfId="48" applyFont="true" applyBorder="true" applyAlignment="true" applyProtection="false">
      <alignment horizontal="center" vertical="center" textRotation="0" wrapText="false" indent="0" shrinkToFit="false"/>
      <protection locked="true" hidden="false"/>
    </xf>
    <xf numFmtId="164" fontId="16" fillId="0" borderId="9" xfId="48" applyFont="true" applyBorder="true" applyAlignment="true" applyProtection="false">
      <alignment horizontal="center" vertical="center" textRotation="0" wrapText="false" indent="0" shrinkToFit="false"/>
      <protection locked="true" hidden="false"/>
    </xf>
    <xf numFmtId="164" fontId="16" fillId="0" borderId="3" xfId="4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11" xfId="38" applyFont="true" applyBorder="true" applyAlignment="true" applyProtection="false">
      <alignment horizontal="center" vertical="center" textRotation="0" wrapText="false" indent="0" shrinkToFit="false"/>
      <protection locked="true" hidden="false"/>
    </xf>
    <xf numFmtId="164" fontId="17" fillId="0" borderId="12" xfId="38" applyFont="true" applyBorder="true" applyAlignment="true" applyProtection="false">
      <alignment horizontal="general" vertical="bottom" textRotation="0" wrapText="true" indent="0" shrinkToFit="false"/>
      <protection locked="true" hidden="false"/>
    </xf>
    <xf numFmtId="164" fontId="17" fillId="0" borderId="13" xfId="38" applyFont="true" applyBorder="true" applyAlignment="true" applyProtection="false">
      <alignment horizontal="center" vertical="center" textRotation="0" wrapText="false" indent="0" shrinkToFit="false"/>
      <protection locked="true" hidden="false"/>
    </xf>
    <xf numFmtId="164" fontId="17" fillId="0" borderId="12" xfId="38" applyFont="true" applyBorder="true" applyAlignment="true" applyProtection="false">
      <alignment horizontal="center" vertical="center" textRotation="0" wrapText="false" indent="0" shrinkToFit="false"/>
      <protection locked="true" hidden="false"/>
    </xf>
    <xf numFmtId="164" fontId="17" fillId="0" borderId="14"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64" fontId="17" fillId="0" borderId="16" xfId="38" applyFont="true" applyBorder="true" applyAlignment="true" applyProtection="false">
      <alignment horizontal="general" vertical="bottom" textRotation="0" wrapText="true" indent="0" shrinkToFit="false"/>
      <protection locked="true" hidden="false"/>
    </xf>
    <xf numFmtId="164" fontId="17" fillId="0" borderId="0" xfId="38" applyFont="true" applyBorder="true" applyAlignment="true" applyProtection="false">
      <alignment horizontal="center" vertical="center" textRotation="0" wrapText="false" indent="0" shrinkToFit="false"/>
      <protection locked="true" hidden="false"/>
    </xf>
    <xf numFmtId="164" fontId="17" fillId="0" borderId="16" xfId="38" applyFont="true" applyBorder="true" applyAlignment="true" applyProtection="false">
      <alignment horizontal="center" vertical="center" textRotation="0" wrapText="false" indent="0" shrinkToFit="false"/>
      <protection locked="true" hidden="false"/>
    </xf>
    <xf numFmtId="164" fontId="17" fillId="0" borderId="17" xfId="38"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38" applyFont="true" applyBorder="false" applyAlignment="true" applyProtection="false">
      <alignment horizontal="center" vertical="top"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true">
      <alignment horizontal="justify" vertical="top" textRotation="0" wrapText="true" indent="0" shrinkToFit="false"/>
      <protection locked="true" hidden="false"/>
    </xf>
    <xf numFmtId="164" fontId="17" fillId="0" borderId="0" xfId="33"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7" fillId="0" borderId="17" xfId="0" applyFont="true" applyBorder="true" applyAlignment="true" applyProtection="true">
      <alignment horizontal="center" vertical="center" textRotation="0" wrapText="false" indent="0" shrinkToFit="false"/>
      <protection locked="false" hidden="false"/>
    </xf>
    <xf numFmtId="164" fontId="17" fillId="0" borderId="0" xfId="38" applyFont="true" applyBorder="false" applyAlignment="true" applyProtection="false">
      <alignment horizontal="center" vertical="top" textRotation="0" wrapText="false" indent="0" shrinkToFit="false"/>
      <protection locked="true" hidden="false"/>
    </xf>
    <xf numFmtId="175" fontId="17" fillId="0" borderId="15" xfId="39" applyFont="true" applyBorder="true" applyAlignment="true" applyProtection="false">
      <alignment horizontal="center" vertical="top" textRotation="0" wrapText="false" indent="0" shrinkToFit="false"/>
      <protection locked="true" hidden="false"/>
    </xf>
    <xf numFmtId="164" fontId="17" fillId="0" borderId="16" xfId="33" applyFont="true" applyBorder="true" applyAlignment="true" applyProtection="false">
      <alignment horizontal="left" vertical="top" textRotation="0" wrapText="true" indent="0" shrinkToFit="false"/>
      <protection locked="true" hidden="false"/>
    </xf>
    <xf numFmtId="164" fontId="14" fillId="0" borderId="16" xfId="48" applyFont="true" applyBorder="true" applyAlignment="true" applyProtection="false">
      <alignment horizontal="center" vertical="center" textRotation="0" wrapText="false" indent="0" shrinkToFit="false"/>
      <protection locked="true" hidden="false"/>
    </xf>
    <xf numFmtId="164" fontId="14" fillId="0" borderId="0" xfId="48"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top" textRotation="0" wrapText="false" indent="0" shrinkToFit="false"/>
      <protection locked="true" hidden="false"/>
    </xf>
    <xf numFmtId="174" fontId="17" fillId="0" borderId="16" xfId="0" applyFont="true" applyBorder="true" applyAlignment="true" applyProtection="true">
      <alignment horizontal="justify" vertical="top" textRotation="0" wrapText="true" indent="0" shrinkToFit="false"/>
      <protection locked="true" hidden="false"/>
    </xf>
    <xf numFmtId="164" fontId="17" fillId="0" borderId="15" xfId="38" applyFont="true" applyBorder="true" applyAlignment="true" applyProtection="false">
      <alignment horizontal="center" vertical="top" textRotation="0" wrapText="false" indent="0" shrinkToFit="false"/>
      <protection locked="true" hidden="false"/>
    </xf>
    <xf numFmtId="174" fontId="17" fillId="0" borderId="16" xfId="38" applyFont="true" applyBorder="true" applyAlignment="true" applyProtection="false">
      <alignment horizontal="general" vertical="bottom" textRotation="0" wrapText="true" indent="0" shrinkToFit="false"/>
      <protection locked="true" hidden="false"/>
    </xf>
    <xf numFmtId="164" fontId="14" fillId="0" borderId="16" xfId="47" applyFont="true" applyBorder="true" applyAlignment="true" applyProtection="false">
      <alignment horizontal="center" vertical="center" textRotation="0" wrapText="false" indent="0" shrinkToFit="false"/>
      <protection locked="true" hidden="false"/>
    </xf>
    <xf numFmtId="164" fontId="14" fillId="0" borderId="0" xfId="47" applyFont="true" applyBorder="true" applyAlignment="true" applyProtection="false">
      <alignment horizontal="center" vertical="center" textRotation="0" wrapText="false" indent="0" shrinkToFit="false"/>
      <protection locked="true" hidden="false"/>
    </xf>
    <xf numFmtId="174" fontId="17" fillId="2" borderId="0" xfId="38" applyFont="true" applyBorder="false" applyAlignment="false" applyProtection="false">
      <alignment horizontal="general" vertical="bottom" textRotation="0" wrapText="false" indent="0" shrinkToFit="false"/>
      <protection locked="true" hidden="false"/>
    </xf>
    <xf numFmtId="174" fontId="17" fillId="2" borderId="15" xfId="38" applyFont="true" applyBorder="true" applyAlignment="true" applyProtection="false">
      <alignment horizontal="center" vertical="center" textRotation="0" wrapText="false" indent="0" shrinkToFit="false"/>
      <protection locked="true" hidden="false"/>
    </xf>
    <xf numFmtId="174" fontId="17" fillId="2" borderId="16" xfId="33" applyFont="true" applyBorder="true" applyAlignment="true" applyProtection="false">
      <alignment horizontal="left" vertical="top" textRotation="0" wrapText="true" indent="0" shrinkToFit="false"/>
      <protection locked="true" hidden="false"/>
    </xf>
    <xf numFmtId="174" fontId="17" fillId="2" borderId="0" xfId="33" applyFont="true" applyBorder="true" applyAlignment="true" applyProtection="false">
      <alignment horizontal="center" vertical="center" textRotation="0" wrapText="true" indent="0" shrinkToFit="false"/>
      <protection locked="true" hidden="false"/>
    </xf>
    <xf numFmtId="174" fontId="14" fillId="2" borderId="16" xfId="48" applyFont="true" applyBorder="true" applyAlignment="true" applyProtection="false">
      <alignment horizontal="center" vertical="center" textRotation="0" wrapText="false" indent="0" shrinkToFit="false"/>
      <protection locked="true" hidden="false"/>
    </xf>
    <xf numFmtId="174" fontId="14" fillId="2" borderId="0" xfId="48" applyFont="true" applyBorder="true" applyAlignment="true" applyProtection="false">
      <alignment horizontal="center" vertical="center" textRotation="0" wrapText="false" indent="0" shrinkToFit="false"/>
      <protection locked="true" hidden="false"/>
    </xf>
    <xf numFmtId="174" fontId="17" fillId="2" borderId="16" xfId="38" applyFont="true" applyBorder="true" applyAlignment="true" applyProtection="false">
      <alignment horizontal="center" vertical="center" textRotation="0" wrapText="false" indent="0" shrinkToFit="false"/>
      <protection locked="true" hidden="false"/>
    </xf>
    <xf numFmtId="174" fontId="17" fillId="2" borderId="17" xfId="38" applyFont="true" applyBorder="true" applyAlignment="true" applyProtection="false">
      <alignment horizontal="center" vertical="center" textRotation="0" wrapText="false" indent="0" shrinkToFit="false"/>
      <protection locked="true" hidden="false"/>
    </xf>
    <xf numFmtId="164" fontId="17" fillId="0" borderId="0" xfId="29" applyFont="true" applyBorder="false" applyAlignment="false" applyProtection="true">
      <alignment horizontal="general" vertical="bottom" textRotation="0" wrapText="false" indent="0" shrinkToFit="false"/>
      <protection locked="false" hidden="false"/>
    </xf>
    <xf numFmtId="164" fontId="17" fillId="0" borderId="0" xfId="29" applyFont="true" applyBorder="false" applyAlignment="true" applyProtection="true">
      <alignment horizontal="center" vertical="bottom" textRotation="0" wrapText="false" indent="0" shrinkToFit="false"/>
      <protection locked="false" hidden="false"/>
    </xf>
    <xf numFmtId="164" fontId="15" fillId="0" borderId="0" xfId="29" applyFont="true" applyBorder="true" applyAlignment="true" applyProtection="true">
      <alignment horizontal="center" vertical="top" textRotation="0" wrapText="true" indent="0" shrinkToFit="false"/>
      <protection locked="true" hidden="false"/>
    </xf>
    <xf numFmtId="164" fontId="17" fillId="0" borderId="16" xfId="29" applyFont="true" applyBorder="true" applyAlignment="true" applyProtection="true">
      <alignment horizontal="justify" vertical="top" textRotation="0" wrapText="true" indent="0" shrinkToFit="false"/>
      <protection locked="true" hidden="false"/>
    </xf>
    <xf numFmtId="164" fontId="17" fillId="0" borderId="16"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true" applyAlignment="true" applyProtection="true">
      <alignment horizontal="center" vertical="center" textRotation="0" wrapText="false" indent="0" shrinkToFit="false"/>
      <protection locked="true" hidden="false"/>
    </xf>
    <xf numFmtId="164" fontId="17" fillId="0" borderId="16" xfId="29" applyFont="true" applyBorder="true" applyAlignment="true" applyProtection="true">
      <alignment horizontal="center" vertical="center" textRotation="0" wrapText="false" indent="0" shrinkToFit="false"/>
      <protection locked="false" hidden="false"/>
    </xf>
    <xf numFmtId="164" fontId="17" fillId="0" borderId="17" xfId="29" applyFont="true" applyBorder="true" applyAlignment="true" applyProtection="true">
      <alignment horizontal="center" vertical="center" textRotation="0" wrapText="false" indent="0" shrinkToFit="false"/>
      <protection locked="false" hidden="false"/>
    </xf>
    <xf numFmtId="174" fontId="17" fillId="0" borderId="16" xfId="29" applyFont="true" applyBorder="true" applyAlignment="true" applyProtection="true">
      <alignment horizontal="left" vertical="top" textRotation="0" wrapText="true" indent="0" shrinkToFit="false"/>
      <protection locked="true" hidden="false"/>
    </xf>
    <xf numFmtId="174" fontId="17" fillId="0" borderId="16" xfId="29" applyFont="true" applyBorder="true" applyAlignment="true" applyProtection="true">
      <alignment horizontal="justify" vertical="top" textRotation="0" wrapText="true" indent="0" shrinkToFit="false"/>
      <protection locked="true" hidden="false"/>
    </xf>
    <xf numFmtId="174" fontId="17" fillId="0" borderId="16" xfId="33" applyFont="true" applyBorder="true" applyAlignment="true" applyProtection="false">
      <alignment horizontal="left" vertical="top" textRotation="0" wrapText="true" indent="0" shrinkToFit="false"/>
      <protection locked="true" hidden="false"/>
    </xf>
    <xf numFmtId="164" fontId="17" fillId="0" borderId="18" xfId="39" applyFont="true" applyBorder="true" applyAlignment="true" applyProtection="false">
      <alignment horizontal="center" vertical="center" textRotation="0" wrapText="false" indent="0" shrinkToFit="false"/>
      <protection locked="true" hidden="false"/>
    </xf>
    <xf numFmtId="164" fontId="17" fillId="0" borderId="19" xfId="29" applyFont="true" applyBorder="true" applyAlignment="true" applyProtection="true">
      <alignment horizontal="justify" vertical="top" textRotation="0" wrapText="true" indent="0" shrinkToFit="false"/>
      <protection locked="true" hidden="false"/>
    </xf>
    <xf numFmtId="164" fontId="17" fillId="0" borderId="20" xfId="33" applyFont="true" applyBorder="true" applyAlignment="true" applyProtection="false">
      <alignment horizontal="center" vertical="center" textRotation="0" wrapText="true" indent="0" shrinkToFit="false"/>
      <protection locked="true" hidden="false"/>
    </xf>
    <xf numFmtId="164" fontId="17" fillId="0" borderId="19" xfId="29" applyFont="true" applyBorder="true" applyAlignment="true" applyProtection="true">
      <alignment horizontal="center" vertical="center" textRotation="0" wrapText="false" indent="0" shrinkToFit="false"/>
      <protection locked="true" hidden="false"/>
    </xf>
    <xf numFmtId="164" fontId="17" fillId="0" borderId="20" xfId="29" applyFont="true" applyBorder="true" applyAlignment="true" applyProtection="true">
      <alignment horizontal="center" vertical="center" textRotation="0" wrapText="false" indent="0" shrinkToFit="false"/>
      <protection locked="true" hidden="false"/>
    </xf>
    <xf numFmtId="164" fontId="17" fillId="0" borderId="19" xfId="29" applyFont="true" applyBorder="true" applyAlignment="true" applyProtection="true">
      <alignment horizontal="center" vertical="center" textRotation="0" wrapText="false" indent="0" shrinkToFit="false"/>
      <protection locked="false" hidden="false"/>
    </xf>
    <xf numFmtId="164" fontId="17" fillId="0" borderId="7" xfId="29" applyFont="true" applyBorder="true" applyAlignment="true" applyProtection="true">
      <alignment horizontal="center" vertical="center" textRotation="0" wrapText="false" indent="0" shrinkToFit="false"/>
      <protection locked="fals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general" vertical="bottom" textRotation="0" wrapText="true" indent="0" shrinkToFit="false"/>
      <protection locked="true" hidden="false"/>
    </xf>
    <xf numFmtId="164" fontId="14" fillId="0" borderId="0" xfId="35" applyFont="true" applyBorder="true" applyAlignment="true" applyProtection="tru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top" textRotation="0" wrapText="true" indent="0" shrinkToFit="false"/>
      <protection locked="true" hidden="false"/>
    </xf>
    <xf numFmtId="164" fontId="14" fillId="0" borderId="0" xfId="35" applyFont="true" applyBorder="true" applyAlignment="false" applyProtection="fals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false">
      <alignment horizontal="center" vertical="center" textRotation="0" wrapText="false" indent="0" shrinkToFit="false"/>
      <protection locked="true" hidden="false"/>
    </xf>
    <xf numFmtId="164" fontId="14" fillId="0" borderId="0" xfId="35" applyFont="true" applyBorder="true" applyAlignment="true" applyProtection="false">
      <alignment horizontal="center" vertical="center" textRotation="0" wrapText="true" indent="0" shrinkToFit="false"/>
      <protection locked="true" hidden="false"/>
    </xf>
    <xf numFmtId="164" fontId="14" fillId="0" borderId="0" xfId="48" applyFont="true" applyBorder="true" applyAlignment="true" applyProtection="false">
      <alignment horizontal="center" vertical="center" textRotation="0" wrapText="true" indent="0" shrinkToFit="false"/>
      <protection locked="true" hidden="false"/>
    </xf>
    <xf numFmtId="164" fontId="14" fillId="0" borderId="0" xfId="41" applyFont="true" applyBorder="true" applyAlignment="true" applyProtection="tru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center" vertical="center" textRotation="0" wrapText="tru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16" fillId="0" borderId="0" xfId="48" applyFont="true" applyBorder="true" applyAlignment="true" applyProtection="false">
      <alignment horizontal="center"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true" indent="0" shrinkToFit="false"/>
      <protection locked="true" hidden="false"/>
    </xf>
    <xf numFmtId="164" fontId="14" fillId="0" borderId="0" xfId="48" applyFont="true" applyBorder="true" applyAlignment="false" applyProtection="false">
      <alignment horizontal="general" vertical="bottom" textRotation="0" wrapText="false" indent="0" shrinkToFit="false"/>
      <protection locked="true" hidden="false"/>
    </xf>
    <xf numFmtId="164" fontId="14" fillId="0" borderId="0" xfId="48" applyFont="true" applyBorder="true" applyAlignment="true" applyProtection="false">
      <alignment horizontal="justify" vertical="bottom" textRotation="0" wrapText="true" indent="0" shrinkToFit="false"/>
      <protection locked="true" hidden="false"/>
    </xf>
    <xf numFmtId="164" fontId="14" fillId="0" borderId="0"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true">
      <alignment horizontal="left" vertical="bottom" textRotation="0" wrapText="tru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general" vertical="bottom" textRotation="0" wrapText="tru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general" vertical="bottom" textRotation="0" wrapText="tru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4" fillId="0" borderId="0" xfId="48" applyFont="true" applyBorder="true" applyAlignment="true" applyProtection="false">
      <alignment horizontal="left" vertical="center" textRotation="0" wrapText="true" indent="0" shrinkToFit="false"/>
      <protection locked="true" hidden="false"/>
    </xf>
    <xf numFmtId="164" fontId="14" fillId="0" borderId="0" xfId="40" applyFont="true" applyBorder="true" applyAlignment="true" applyProtection="false">
      <alignment horizontal="center" vertical="center" textRotation="0" wrapText="true" indent="0" shrinkToFit="false"/>
      <protection locked="true" hidden="false"/>
    </xf>
    <xf numFmtId="164" fontId="14" fillId="0" borderId="0" xfId="40" applyFont="true" applyBorder="true" applyAlignment="true" applyProtection="true">
      <alignment horizontal="center" vertical="center" textRotation="0" wrapText="true" indent="0" shrinkToFit="false"/>
      <protection locked="true" hidden="false"/>
    </xf>
    <xf numFmtId="164" fontId="14" fillId="0" borderId="0" xfId="40" applyFont="true" applyBorder="true" applyAlignment="true" applyProtection="true">
      <alignment horizontal="center" vertical="center" textRotation="0" wrapText="false" indent="0" shrinkToFit="false"/>
      <protection locked="true" hidden="false"/>
    </xf>
    <xf numFmtId="164" fontId="14" fillId="0" borderId="0"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64" fontId="14" fillId="0" borderId="0" xfId="40" applyFont="true" applyBorder="true" applyAlignment="true" applyProtection="false">
      <alignment horizontal="general" vertical="center" textRotation="0" wrapText="tru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true">
      <alignment horizontal="left" vertical="center" textRotation="0" wrapText="true" indent="0" shrinkToFit="false"/>
      <protection locked="true" hidden="false"/>
    </xf>
    <xf numFmtId="164" fontId="14" fillId="0" borderId="0" xfId="40" applyFont="true" applyBorder="true" applyAlignment="true" applyProtection="false">
      <alignment horizontal="general" vertical="bottom" textRotation="0" wrapText="true" indent="0" shrinkToFit="false"/>
      <protection locked="true" hidden="false"/>
    </xf>
    <xf numFmtId="164" fontId="14" fillId="0" borderId="0" xfId="48" applyFont="true" applyBorder="true" applyAlignment="true" applyProtection="false">
      <alignment horizontal="justify"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4" fillId="0" borderId="0" xfId="40" applyFont="true" applyBorder="true" applyAlignment="true" applyProtection="true">
      <alignment horizontal="left" vertical="bottom" textRotation="0" wrapText="true" indent="0" shrinkToFit="false"/>
      <protection locked="true" hidden="false"/>
    </xf>
    <xf numFmtId="164" fontId="18" fillId="0" borderId="0" xfId="40" applyFont="true" applyBorder="true" applyAlignment="true" applyProtection="false">
      <alignment horizontal="general" vertical="center" textRotation="0" wrapText="true" indent="0" shrinkToFit="false"/>
      <protection locked="true" hidden="false"/>
    </xf>
    <xf numFmtId="164" fontId="16" fillId="0" borderId="0" xfId="48" applyFont="true" applyBorder="true" applyAlignment="true" applyProtection="false">
      <alignment horizontal="justify" vertical="bottom" textRotation="0" wrapText="true" indent="0" shrinkToFit="false"/>
      <protection locked="true" hidden="false"/>
    </xf>
    <xf numFmtId="164" fontId="14" fillId="0" borderId="0" xfId="35" applyFont="true" applyBorder="true" applyAlignment="true" applyProtection="true">
      <alignment horizontal="left" vertical="bottom" textRotation="0" wrapText="true" indent="0" shrinkToFit="false"/>
      <protection locked="true" hidden="false"/>
    </xf>
    <xf numFmtId="164" fontId="16" fillId="0" borderId="0" xfId="35" applyFont="true" applyBorder="true" applyAlignment="true" applyProtection="false">
      <alignment horizontal="left" vertical="top" textRotation="0" wrapText="true" indent="0" shrinkToFit="false"/>
      <protection locked="true" hidden="false"/>
    </xf>
    <xf numFmtId="164" fontId="16" fillId="0" borderId="0" xfId="35" applyFont="true" applyBorder="true" applyAlignment="true" applyProtection="true">
      <alignment horizontal="center" vertical="center" textRotation="0" wrapText="true" indent="0" shrinkToFit="false"/>
      <protection locked="true" hidden="false"/>
    </xf>
    <xf numFmtId="164" fontId="14" fillId="0" borderId="0" xfId="48" applyFont="true" applyBorder="true" applyAlignment="true" applyProtection="false">
      <alignment horizontal="left" vertical="top" textRotation="0" wrapText="true" indent="0" shrinkToFit="false"/>
      <protection locked="true" hidden="false"/>
    </xf>
    <xf numFmtId="164" fontId="16" fillId="0" borderId="0" xfId="35" applyFont="true" applyBorder="true" applyAlignment="true" applyProtection="true">
      <alignment horizontal="left" vertical="center" textRotation="0" wrapText="true" indent="0" shrinkToFit="false"/>
      <protection locked="true" hidden="false"/>
    </xf>
    <xf numFmtId="174" fontId="14" fillId="0" borderId="0" xfId="46" applyFont="true" applyBorder="false" applyAlignment="true" applyProtection="false">
      <alignment horizontal="left" vertical="top" textRotation="0" wrapText="false" indent="0" shrinkToFit="false"/>
      <protection locked="true" hidden="false"/>
    </xf>
    <xf numFmtId="174" fontId="14" fillId="0" borderId="0" xfId="46" applyFont="true" applyBorder="false" applyAlignment="true" applyProtection="false">
      <alignment horizontal="left" vertical="bottom" textRotation="0" wrapText="true" indent="0" shrinkToFit="false"/>
      <protection locked="true" hidden="false"/>
    </xf>
    <xf numFmtId="174" fontId="14" fillId="0" borderId="0" xfId="46" applyFont="true" applyBorder="false" applyAlignment="true" applyProtection="false">
      <alignment horizontal="center" vertical="bottom" textRotation="0" wrapText="false" indent="0" shrinkToFit="false"/>
      <protection locked="true" hidden="false"/>
    </xf>
    <xf numFmtId="174" fontId="14" fillId="0" borderId="0" xfId="46" applyFont="true" applyBorder="false" applyAlignment="false" applyProtection="false">
      <alignment horizontal="general" vertical="bottom" textRotation="0" wrapText="false" indent="0" shrinkToFit="false"/>
      <protection locked="true" hidden="false"/>
    </xf>
    <xf numFmtId="174" fontId="14" fillId="0" borderId="0" xfId="46" applyFont="true" applyBorder="false" applyAlignment="true" applyProtection="false">
      <alignment horizontal="left" vertical="center" textRotation="0" wrapText="false" indent="0" shrinkToFit="false"/>
      <protection locked="true" hidden="false"/>
    </xf>
    <xf numFmtId="174" fontId="14" fillId="0" borderId="0" xfId="46" applyFont="true" applyBorder="false" applyAlignment="true" applyProtection="false">
      <alignment horizontal="general" vertical="bottom" textRotation="0" wrapText="true" indent="0" shrinkToFit="false"/>
      <protection locked="true" hidden="false"/>
    </xf>
    <xf numFmtId="174" fontId="14" fillId="0" borderId="0" xfId="46" applyFont="true" applyBorder="true" applyAlignment="true" applyProtection="false">
      <alignment horizontal="justify" vertical="center" textRotation="0" wrapText="true" indent="0" shrinkToFit="false"/>
      <protection locked="true" hidden="false"/>
    </xf>
    <xf numFmtId="174" fontId="14" fillId="0" borderId="0" xfId="51" applyFont="true" applyBorder="true" applyAlignment="true" applyProtection="false">
      <alignment horizontal="general" vertical="bottom" textRotation="0" wrapText="false" indent="0" shrinkToFit="false"/>
      <protection locked="true" hidden="false"/>
    </xf>
    <xf numFmtId="174" fontId="14" fillId="0" borderId="0" xfId="46" applyFont="true" applyBorder="true" applyAlignment="true" applyProtection="false">
      <alignment horizontal="general" vertical="bottom" textRotation="0" wrapText="false" indent="0" shrinkToFit="false"/>
      <protection locked="true" hidden="false"/>
    </xf>
    <xf numFmtId="174" fontId="16" fillId="0" borderId="0" xfId="46" applyFont="true" applyBorder="true" applyAlignment="true" applyProtection="false">
      <alignment horizontal="center" vertical="center" textRotation="0" wrapText="false" indent="0" shrinkToFit="false"/>
      <protection locked="true" hidden="false"/>
    </xf>
    <xf numFmtId="174" fontId="16" fillId="0" borderId="0" xfId="46" applyFont="true" applyBorder="true" applyAlignment="true" applyProtection="false">
      <alignment horizontal="left" vertical="top" textRotation="0" wrapText="true" indent="0" shrinkToFit="false"/>
      <protection locked="true" hidden="false"/>
    </xf>
    <xf numFmtId="174" fontId="14" fillId="0" borderId="0" xfId="51" applyFont="true" applyBorder="true" applyAlignment="true" applyProtection="false">
      <alignment horizontal="center" vertical="center" textRotation="0" wrapText="false" indent="0" shrinkToFit="false"/>
      <protection locked="true" hidden="false"/>
    </xf>
    <xf numFmtId="174" fontId="16" fillId="0" borderId="0" xfId="37" applyFont="true" applyBorder="true" applyAlignment="true" applyProtection="false">
      <alignment horizontal="general" vertical="bottom" textRotation="0" wrapText="true" indent="0" shrinkToFit="false"/>
      <protection locked="true" hidden="false"/>
    </xf>
    <xf numFmtId="174" fontId="14" fillId="0" borderId="0" xfId="37" applyFont="true" applyBorder="true" applyAlignment="true" applyProtection="false">
      <alignment horizontal="general" vertical="bottom" textRotation="0" wrapText="true" indent="0" shrinkToFit="false"/>
      <protection locked="true" hidden="false"/>
    </xf>
    <xf numFmtId="174" fontId="14" fillId="0" borderId="0" xfId="32" applyFont="true" applyBorder="true" applyAlignment="true" applyProtection="false">
      <alignment horizontal="general" vertical="bottom" textRotation="0" wrapText="true" indent="0" shrinkToFit="false"/>
      <protection locked="true" hidden="false"/>
    </xf>
    <xf numFmtId="174" fontId="19" fillId="0" borderId="0" xfId="51" applyFont="true" applyBorder="true" applyAlignment="true" applyProtection="false">
      <alignment horizontal="justify" vertical="bottom" textRotation="0" wrapText="true" indent="0" shrinkToFit="false"/>
      <protection locked="true" hidden="false"/>
    </xf>
    <xf numFmtId="174" fontId="20" fillId="0" borderId="0" xfId="51" applyFont="true" applyBorder="true" applyAlignment="false" applyProtection="false">
      <alignment horizontal="general" vertical="bottom" textRotation="0" wrapText="false" indent="0" shrinkToFit="false"/>
      <protection locked="true" hidden="false"/>
    </xf>
    <xf numFmtId="174" fontId="15" fillId="0" borderId="0" xfId="51" applyFont="true" applyBorder="true" applyAlignment="true" applyProtection="false">
      <alignment horizontal="center" vertical="center" textRotation="0" wrapText="false" indent="0" shrinkToFit="false"/>
      <protection locked="true" hidden="false"/>
    </xf>
    <xf numFmtId="174" fontId="15" fillId="0" borderId="0" xfId="32" applyFont="true" applyBorder="true" applyAlignment="true" applyProtection="false">
      <alignment horizontal="general" vertical="bottom" textRotation="0" wrapText="true" indent="0" shrinkToFit="false"/>
      <protection locked="true" hidden="false"/>
    </xf>
    <xf numFmtId="174" fontId="15" fillId="0" borderId="0" xfId="32" applyFont="true" applyBorder="true" applyAlignment="true" applyProtection="true">
      <alignment horizontal="general" vertical="bottom" textRotation="0" wrapText="true" indent="0" shrinkToFit="false"/>
      <protection locked="false" hidden="false"/>
    </xf>
    <xf numFmtId="174" fontId="19" fillId="0" borderId="0" xfId="0" applyFont="true" applyBorder="false" applyAlignment="true" applyProtection="false">
      <alignment horizontal="general" vertical="center" textRotation="0" wrapText="true" indent="0" shrinkToFit="false"/>
      <protection locked="true" hidden="false"/>
    </xf>
    <xf numFmtId="174" fontId="14" fillId="0" borderId="0" xfId="32" applyFont="true" applyBorder="true" applyAlignment="true" applyProtection="false">
      <alignment horizontal="general" vertical="top" textRotation="0" wrapText="true" indent="0" shrinkToFit="false"/>
      <protection locked="true" hidden="false"/>
    </xf>
    <xf numFmtId="174" fontId="14" fillId="0" borderId="0" xfId="45" applyFont="true" applyBorder="true" applyAlignment="true" applyProtection="false">
      <alignment horizontal="general" vertical="top" textRotation="0" wrapText="false" indent="0" shrinkToFit="false"/>
      <protection locked="true" hidden="false"/>
    </xf>
    <xf numFmtId="174" fontId="16" fillId="0" borderId="0" xfId="45" applyFont="true" applyBorder="true" applyAlignment="true" applyProtection="false">
      <alignment horizontal="center" vertical="center" textRotation="0" wrapText="false" indent="0" shrinkToFit="false"/>
      <protection locked="true" hidden="false"/>
    </xf>
    <xf numFmtId="174" fontId="19" fillId="0" borderId="0" xfId="45" applyFont="true" applyBorder="true" applyAlignment="true" applyProtection="false">
      <alignment horizontal="general" vertical="top" textRotation="0" wrapText="true" indent="0" shrinkToFit="false"/>
      <protection locked="true" hidden="false"/>
    </xf>
    <xf numFmtId="174" fontId="14" fillId="0" borderId="0" xfId="51" applyFont="true" applyBorder="true" applyAlignment="true" applyProtection="false">
      <alignment horizontal="general" vertical="top" textRotation="0" wrapText="false" indent="0" shrinkToFit="false"/>
      <protection locked="true" hidden="false"/>
    </xf>
    <xf numFmtId="174" fontId="14" fillId="0" borderId="0" xfId="45" applyFont="true" applyBorder="true" applyAlignment="true" applyProtection="false">
      <alignment horizontal="justify" vertical="top" textRotation="0" wrapText="true" indent="0" shrinkToFit="false"/>
      <protection locked="true" hidden="false"/>
    </xf>
    <xf numFmtId="174" fontId="14" fillId="0" borderId="0" xfId="45" applyFont="true" applyBorder="true" applyAlignment="true" applyProtection="false">
      <alignment horizontal="center" vertical="center" textRotation="0" wrapText="false" indent="0" shrinkToFit="false"/>
      <protection locked="true" hidden="false"/>
    </xf>
    <xf numFmtId="174" fontId="17" fillId="0" borderId="0" xfId="45" applyFont="true" applyBorder="true" applyAlignment="true" applyProtection="false">
      <alignment horizontal="general" vertical="top" textRotation="0" wrapText="true" indent="0" shrinkToFit="false"/>
      <protection locked="true" hidden="false"/>
    </xf>
    <xf numFmtId="174" fontId="14" fillId="0" borderId="0" xfId="45" applyFont="true" applyBorder="true" applyAlignment="true" applyProtection="false">
      <alignment horizontal="general" vertical="center" textRotation="0" wrapText="false" indent="0" shrinkToFit="false"/>
      <protection locked="true" hidden="false"/>
    </xf>
    <xf numFmtId="174" fontId="26" fillId="0" borderId="0" xfId="45" applyFont="true" applyBorder="true" applyAlignment="true" applyProtection="false">
      <alignment horizontal="left" vertical="bottom" textRotation="0" wrapText="false" indent="0" shrinkToFit="false"/>
      <protection locked="true" hidden="false"/>
    </xf>
    <xf numFmtId="174" fontId="26" fillId="0" borderId="0" xfId="45" applyFont="true" applyBorder="true" applyAlignment="true" applyProtection="false">
      <alignment horizontal="center" vertical="center" textRotation="0" wrapText="false" indent="0" shrinkToFit="false"/>
      <protection locked="true" hidden="false"/>
    </xf>
    <xf numFmtId="174" fontId="14" fillId="0" borderId="0" xfId="45" applyFont="true" applyBorder="true" applyAlignment="true" applyProtection="false">
      <alignment horizontal="general" vertical="center" textRotation="0" wrapText="true" indent="0" shrinkToFit="false"/>
      <protection locked="true" hidden="false"/>
    </xf>
    <xf numFmtId="174" fontId="14" fillId="0" borderId="0" xfId="48" applyFont="true" applyBorder="false" applyAlignment="true" applyProtection="false">
      <alignment horizontal="general" vertical="center" textRotation="0" wrapText="false" indent="0" shrinkToFit="false"/>
      <protection locked="true" hidden="false"/>
    </xf>
    <xf numFmtId="174" fontId="15" fillId="0" borderId="0" xfId="36" applyFont="true" applyBorder="true" applyAlignment="true" applyProtection="false">
      <alignment horizontal="center" vertical="center" textRotation="0" wrapText="false" indent="0" shrinkToFit="false"/>
      <protection locked="true" hidden="false"/>
    </xf>
    <xf numFmtId="174" fontId="16" fillId="0" borderId="8" xfId="48" applyFont="true" applyBorder="true" applyAlignment="true" applyProtection="false">
      <alignment horizontal="center" vertical="center" textRotation="0" wrapText="false" indent="0" shrinkToFit="false"/>
      <protection locked="true" hidden="false"/>
    </xf>
    <xf numFmtId="174" fontId="16" fillId="0" borderId="9" xfId="48" applyFont="true" applyBorder="true" applyAlignment="true" applyProtection="false">
      <alignment horizontal="left" vertical="center" textRotation="0" wrapText="true" indent="0" shrinkToFit="false"/>
      <protection locked="true" hidden="false"/>
    </xf>
    <xf numFmtId="174" fontId="16" fillId="0" borderId="10" xfId="48" applyFont="true" applyBorder="true" applyAlignment="true" applyProtection="false">
      <alignment horizontal="center" vertical="center" textRotation="0" wrapText="false" indent="0" shrinkToFit="false"/>
      <protection locked="true" hidden="false"/>
    </xf>
    <xf numFmtId="174" fontId="16" fillId="0" borderId="9" xfId="48" applyFont="true" applyBorder="true" applyAlignment="true" applyProtection="false">
      <alignment horizontal="center" vertical="center" textRotation="0" wrapText="false" indent="0" shrinkToFit="false"/>
      <protection locked="true" hidden="false"/>
    </xf>
    <xf numFmtId="174" fontId="16" fillId="0" borderId="3" xfId="48" applyFont="true" applyBorder="true" applyAlignment="true" applyProtection="false">
      <alignment horizontal="center" vertical="center" textRotation="0" wrapText="false" indent="0" shrinkToFit="false"/>
      <protection locked="true" hidden="false"/>
    </xf>
    <xf numFmtId="174" fontId="17" fillId="0" borderId="0" xfId="38" applyFont="true" applyBorder="false" applyAlignment="false" applyProtection="false">
      <alignment horizontal="general" vertical="bottom" textRotation="0" wrapText="false" indent="0" shrinkToFit="false"/>
      <protection locked="true" hidden="false"/>
    </xf>
    <xf numFmtId="174" fontId="17" fillId="0" borderId="11" xfId="38" applyFont="true" applyBorder="true" applyAlignment="true" applyProtection="false">
      <alignment horizontal="center" vertical="center" textRotation="0" wrapText="false" indent="0" shrinkToFit="false"/>
      <protection locked="true" hidden="false"/>
    </xf>
    <xf numFmtId="174" fontId="17" fillId="0" borderId="12" xfId="38" applyFont="true" applyBorder="true" applyAlignment="true" applyProtection="false">
      <alignment horizontal="general" vertical="center" textRotation="0" wrapText="true" indent="0" shrinkToFit="false"/>
      <protection locked="true" hidden="false"/>
    </xf>
    <xf numFmtId="174" fontId="17" fillId="0" borderId="13" xfId="38" applyFont="true" applyBorder="true" applyAlignment="true" applyProtection="false">
      <alignment horizontal="center" vertical="center" textRotation="0" wrapText="false" indent="0" shrinkToFit="false"/>
      <protection locked="true" hidden="false"/>
    </xf>
    <xf numFmtId="174" fontId="17" fillId="0" borderId="12" xfId="38" applyFont="true" applyBorder="true" applyAlignment="true" applyProtection="false">
      <alignment horizontal="center" vertical="center" textRotation="0" wrapText="false" indent="0" shrinkToFit="false"/>
      <protection locked="true" hidden="false"/>
    </xf>
    <xf numFmtId="174" fontId="17" fillId="0" borderId="14" xfId="38" applyFont="true" applyBorder="true" applyAlignment="true" applyProtection="false">
      <alignment horizontal="center" vertical="center" textRotation="0" wrapText="false" indent="0" shrinkToFit="false"/>
      <protection locked="true" hidden="false"/>
    </xf>
    <xf numFmtId="177" fontId="17" fillId="0" borderId="15" xfId="38" applyFont="true" applyBorder="true" applyAlignment="true" applyProtection="false">
      <alignment horizontal="center" vertical="center" textRotation="0" wrapText="false" indent="0" shrinkToFit="false"/>
      <protection locked="true" hidden="false"/>
    </xf>
    <xf numFmtId="174" fontId="17" fillId="0" borderId="0" xfId="38" applyFont="true" applyBorder="true" applyAlignment="true" applyProtection="false">
      <alignment horizontal="center" vertical="center" textRotation="0" wrapText="false" indent="0" shrinkToFit="false"/>
      <protection locked="true" hidden="false"/>
    </xf>
    <xf numFmtId="174" fontId="17" fillId="0" borderId="16" xfId="38" applyFont="true" applyBorder="true" applyAlignment="true" applyProtection="false">
      <alignment horizontal="center" vertical="center" textRotation="0" wrapText="false" indent="0" shrinkToFit="false"/>
      <protection locked="true" hidden="false"/>
    </xf>
    <xf numFmtId="174" fontId="17" fillId="0" borderId="17" xfId="38" applyFont="true" applyBorder="true" applyAlignment="true" applyProtection="false">
      <alignment horizontal="center" vertical="center" textRotation="0" wrapText="false" indent="0" shrinkToFit="false"/>
      <protection locked="true" hidden="false"/>
    </xf>
    <xf numFmtId="174" fontId="17" fillId="0" borderId="0" xfId="33" applyFont="true" applyBorder="true" applyAlignment="true" applyProtection="false">
      <alignment horizontal="center" vertical="center" textRotation="0" wrapText="true" indent="0" shrinkToFit="false"/>
      <protection locked="true" hidden="false"/>
    </xf>
    <xf numFmtId="174" fontId="14" fillId="0" borderId="16" xfId="48" applyFont="true" applyBorder="true" applyAlignment="true" applyProtection="false">
      <alignment horizontal="center" vertical="center" textRotation="0" wrapText="false" indent="0" shrinkToFit="false"/>
      <protection locked="true" hidden="false"/>
    </xf>
    <xf numFmtId="174" fontId="17" fillId="0" borderId="15" xfId="38" applyFont="true" applyBorder="true" applyAlignment="true" applyProtection="false">
      <alignment horizontal="center" vertical="center" textRotation="0" wrapText="false" indent="0" shrinkToFit="false"/>
      <protection locked="true" hidden="false"/>
    </xf>
    <xf numFmtId="164" fontId="27" fillId="0" borderId="0" xfId="38" applyFont="true" applyBorder="false" applyAlignment="true" applyProtection="false">
      <alignment horizontal="center" vertical="top" textRotation="0" wrapText="false" indent="0" shrinkToFit="false"/>
      <protection locked="true" hidden="false"/>
    </xf>
    <xf numFmtId="174" fontId="17" fillId="0" borderId="15" xfId="38" applyFont="true" applyBorder="true" applyAlignment="true" applyProtection="false">
      <alignment horizontal="center" vertical="top" textRotation="0" wrapText="false" indent="0" shrinkToFit="false"/>
      <protection locked="true" hidden="false"/>
    </xf>
    <xf numFmtId="174" fontId="17" fillId="0" borderId="16" xfId="38" applyFont="true" applyBorder="true" applyAlignment="true" applyProtection="false">
      <alignment horizontal="general" vertical="top" textRotation="0" wrapText="true" indent="0" shrinkToFit="false"/>
      <protection locked="true" hidden="false"/>
    </xf>
    <xf numFmtId="174" fontId="17" fillId="0" borderId="16" xfId="38" applyFont="true" applyBorder="true" applyAlignment="true" applyProtection="false">
      <alignment horizontal="general" vertical="center" textRotation="0" wrapText="true" indent="0" shrinkToFit="false"/>
      <protection locked="true" hidden="false"/>
    </xf>
    <xf numFmtId="174" fontId="17" fillId="0" borderId="0" xfId="38" applyFont="true" applyBorder="true" applyAlignment="true" applyProtection="false">
      <alignment horizontal="center" vertical="top" textRotation="0" wrapText="tru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74" fontId="17" fillId="0" borderId="15" xfId="38"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false">
      <alignment horizontal="center" vertical="center" textRotation="0" wrapText="true" indent="0" shrinkToFit="false"/>
      <protection locked="true" hidden="false"/>
    </xf>
    <xf numFmtId="164" fontId="14" fillId="0" borderId="16" xfId="48" applyFont="true" applyBorder="true" applyAlignment="true" applyProtection="false">
      <alignment horizontal="center" vertical="center" textRotation="0" wrapText="false" indent="0" shrinkToFit="false"/>
      <protection locked="true" hidden="false"/>
    </xf>
    <xf numFmtId="164" fontId="14" fillId="0" borderId="0" xfId="48" applyFont="true" applyBorder="true" applyAlignment="true" applyProtection="false">
      <alignment horizontal="center" vertical="center" textRotation="0" wrapText="false" indent="0" shrinkToFit="false"/>
      <protection locked="true" hidden="false"/>
    </xf>
    <xf numFmtId="164" fontId="17" fillId="0" borderId="16" xfId="38" applyFont="true" applyBorder="true" applyAlignment="true" applyProtection="false">
      <alignment horizontal="center" vertical="center" textRotation="0" wrapText="false" indent="0" shrinkToFit="false"/>
      <protection locked="true" hidden="false"/>
    </xf>
    <xf numFmtId="164" fontId="17" fillId="0" borderId="17" xfId="38" applyFont="true" applyBorder="true" applyAlignment="true" applyProtection="false">
      <alignment horizontal="center" vertical="center" textRotation="0" wrapText="false" indent="0" shrinkToFit="false"/>
      <protection locked="true" hidden="false"/>
    </xf>
    <xf numFmtId="178"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center" vertical="center" textRotation="0" wrapText="false" indent="0" shrinkToFit="false"/>
      <protection locked="true" hidden="false"/>
    </xf>
    <xf numFmtId="164" fontId="17" fillId="2" borderId="0" xfId="38" applyFont="true" applyBorder="false" applyAlignment="false" applyProtection="false">
      <alignment horizontal="general" vertical="bottom" textRotation="0" wrapText="false" indent="0" shrinkToFit="false"/>
      <protection locked="true" hidden="false"/>
    </xf>
    <xf numFmtId="174" fontId="17" fillId="2" borderId="15" xfId="38" applyFont="true" applyBorder="true" applyAlignment="true" applyProtection="false">
      <alignment horizontal="center" vertical="bottom" textRotation="0" wrapText="false" indent="0" shrinkToFit="false"/>
      <protection locked="true" hidden="false"/>
    </xf>
    <xf numFmtId="164" fontId="17" fillId="2" borderId="0" xfId="33" applyFont="true" applyBorder="true" applyAlignment="true" applyProtection="false">
      <alignment horizontal="center" vertical="center" textRotation="0" wrapText="true" indent="0" shrinkToFit="false"/>
      <protection locked="true" hidden="false"/>
    </xf>
    <xf numFmtId="164" fontId="14" fillId="2" borderId="16" xfId="48" applyFont="true" applyBorder="true" applyAlignment="true" applyProtection="false">
      <alignment horizontal="center" vertical="center" textRotation="0" wrapText="false" indent="0" shrinkToFit="false"/>
      <protection locked="true" hidden="false"/>
    </xf>
    <xf numFmtId="164" fontId="14" fillId="2" borderId="0" xfId="48" applyFont="true" applyBorder="true" applyAlignment="true" applyProtection="false">
      <alignment horizontal="center" vertical="center" textRotation="0" wrapText="false" indent="0" shrinkToFit="false"/>
      <protection locked="true" hidden="false"/>
    </xf>
    <xf numFmtId="164" fontId="17" fillId="2" borderId="16" xfId="38" applyFont="true" applyBorder="true" applyAlignment="true" applyProtection="false">
      <alignment horizontal="center" vertical="center" textRotation="0" wrapText="false" indent="0" shrinkToFit="false"/>
      <protection locked="true" hidden="false"/>
    </xf>
    <xf numFmtId="164" fontId="17" fillId="2" borderId="17" xfId="38" applyFont="true" applyBorder="true" applyAlignment="true" applyProtection="false">
      <alignment horizontal="center" vertical="center" textRotation="0" wrapText="false" indent="0" shrinkToFit="false"/>
      <protection locked="true" hidden="false"/>
    </xf>
    <xf numFmtId="177" fontId="17" fillId="0" borderId="16" xfId="38" applyFont="true" applyBorder="true" applyAlignment="true" applyProtection="false">
      <alignment horizontal="left" vertical="center" textRotation="0" wrapText="false" indent="0" shrinkToFit="false"/>
      <protection locked="true" hidden="false"/>
    </xf>
    <xf numFmtId="174" fontId="17" fillId="0" borderId="15" xfId="39" applyFont="true" applyBorder="true" applyAlignment="true" applyProtection="false">
      <alignment horizontal="center" vertical="top" textRotation="0" wrapText="false" indent="0" shrinkToFit="false"/>
      <protection locked="true" hidden="false"/>
    </xf>
    <xf numFmtId="174" fontId="26" fillId="0" borderId="16" xfId="34" applyFont="true" applyBorder="true" applyAlignment="true" applyProtection="true">
      <alignment horizontal="left" vertical="center" textRotation="0" wrapText="true" indent="0" shrinkToFit="false"/>
      <protection locked="true" hidden="false"/>
    </xf>
    <xf numFmtId="174" fontId="26" fillId="0" borderId="0" xfId="34" applyFont="true" applyBorder="true" applyAlignment="true" applyProtection="true">
      <alignment horizontal="center" vertical="center" textRotation="0" wrapText="true" indent="0" shrinkToFit="false"/>
      <protection locked="true" hidden="false"/>
    </xf>
    <xf numFmtId="174" fontId="17" fillId="0" borderId="0" xfId="38" applyFont="true" applyBorder="false" applyAlignment="true" applyProtection="false">
      <alignment horizontal="center" vertical="top" textRotation="0" wrapText="false" indent="0" shrinkToFit="false"/>
      <protection locked="true" hidden="false"/>
    </xf>
    <xf numFmtId="174" fontId="14" fillId="0" borderId="16" xfId="34" applyFont="true" applyBorder="true" applyAlignment="true" applyProtection="true">
      <alignment horizontal="left" vertical="center" textRotation="0" wrapText="true" indent="0" shrinkToFit="false"/>
      <protection locked="true" hidden="false"/>
    </xf>
    <xf numFmtId="174" fontId="26" fillId="0" borderId="16" xfId="35" applyFont="true" applyBorder="true" applyAlignment="true" applyProtection="true">
      <alignment horizontal="left" vertical="center" textRotation="0" wrapText="true" indent="0" shrinkToFit="false"/>
      <protection locked="true" hidden="false"/>
    </xf>
    <xf numFmtId="174" fontId="17" fillId="0" borderId="18" xfId="39" applyFont="true" applyBorder="true" applyAlignment="true" applyProtection="false">
      <alignment horizontal="center" vertical="center" textRotation="0" wrapText="false" indent="0" shrinkToFit="false"/>
      <protection locked="true" hidden="false"/>
    </xf>
    <xf numFmtId="174" fontId="26" fillId="0" borderId="19" xfId="35" applyFont="true" applyBorder="true" applyAlignment="true" applyProtection="true">
      <alignment horizontal="left" vertical="center" textRotation="0" wrapText="true" indent="0" shrinkToFit="false"/>
      <protection locked="true" hidden="false"/>
    </xf>
    <xf numFmtId="174" fontId="26" fillId="0" borderId="20" xfId="34" applyFont="true" applyBorder="true" applyAlignment="true" applyProtection="true">
      <alignment horizontal="center" vertical="center" textRotation="0" wrapText="true" indent="0" shrinkToFit="false"/>
      <protection locked="true" hidden="false"/>
    </xf>
    <xf numFmtId="174" fontId="17" fillId="0" borderId="19" xfId="38" applyFont="true" applyBorder="true" applyAlignment="true" applyProtection="false">
      <alignment horizontal="center" vertical="center" textRotation="0" wrapText="false" indent="0" shrinkToFit="false"/>
      <protection locked="true" hidden="false"/>
    </xf>
    <xf numFmtId="174" fontId="17" fillId="0" borderId="20" xfId="38" applyFont="true" applyBorder="true" applyAlignment="true" applyProtection="false">
      <alignment horizontal="center" vertical="center" textRotation="0" wrapText="false" indent="0" shrinkToFit="false"/>
      <protection locked="true" hidden="false"/>
    </xf>
    <xf numFmtId="174" fontId="17" fillId="0" borderId="7" xfId="38" applyFont="true" applyBorder="true" applyAlignment="true" applyProtection="false">
      <alignment horizontal="center" vertical="center" textRotation="0" wrapText="false" indent="0" shrinkToFit="false"/>
      <protection locked="true" hidden="false"/>
    </xf>
    <xf numFmtId="174" fontId="14" fillId="0" borderId="0" xfId="48" applyFont="true" applyBorder="true" applyAlignment="true" applyProtection="false">
      <alignment horizontal="left" vertical="top" textRotation="0" wrapText="true" indent="0" shrinkToFit="false"/>
      <protection locked="true" hidden="false"/>
    </xf>
    <xf numFmtId="174" fontId="14" fillId="0" borderId="0" xfId="41" applyFont="true" applyBorder="true" applyAlignment="true" applyProtection="true">
      <alignment horizontal="left" vertical="bottom" textRotation="0" wrapText="true" indent="0" shrinkToFit="false"/>
      <protection locked="true" hidden="false"/>
    </xf>
    <xf numFmtId="174" fontId="28" fillId="0" borderId="0" xfId="41" applyFont="true" applyBorder="true" applyAlignment="false" applyProtection="false">
      <alignment horizontal="general" vertical="bottom" textRotation="0" wrapText="false" indent="0" shrinkToFit="false"/>
      <protection locked="true" hidden="false"/>
    </xf>
    <xf numFmtId="174" fontId="17" fillId="0" borderId="0" xfId="40" applyFont="true" applyBorder="true" applyAlignment="true" applyProtection="false">
      <alignment horizontal="left" vertical="bottom" textRotation="0" wrapText="true" indent="0" shrinkToFit="false"/>
      <protection locked="true" hidden="false"/>
    </xf>
    <xf numFmtId="174" fontId="14" fillId="0" borderId="0" xfId="35" applyFont="true" applyBorder="false" applyAlignment="false" applyProtection="false">
      <alignment horizontal="general" vertical="bottom" textRotation="0" wrapText="false" indent="0" shrinkToFit="false"/>
      <protection locked="true" hidden="false"/>
    </xf>
    <xf numFmtId="174" fontId="14" fillId="0" borderId="0" xfId="35" applyFont="true" applyBorder="true" applyAlignment="true" applyProtection="false">
      <alignment horizontal="general" vertical="bottom" textRotation="0" wrapText="true" indent="0" shrinkToFit="false"/>
      <protection locked="true" hidden="false"/>
    </xf>
    <xf numFmtId="174" fontId="14" fillId="0" borderId="0" xfId="41" applyFont="true" applyBorder="true" applyAlignment="true" applyProtection="true">
      <alignment horizontal="center" vertical="center" textRotation="0" wrapText="true" indent="0" shrinkToFit="false"/>
      <protection locked="true" hidden="false"/>
    </xf>
    <xf numFmtId="174" fontId="17" fillId="0" borderId="0" xfId="40" applyFont="true" applyBorder="true" applyAlignment="true" applyProtection="false">
      <alignment horizontal="center" vertical="center" textRotation="0" wrapText="false" indent="0" shrinkToFit="false"/>
      <protection locked="true" hidden="false"/>
    </xf>
    <xf numFmtId="174" fontId="14" fillId="0" borderId="0" xfId="35" applyFont="true" applyBorder="true" applyAlignment="true" applyProtection="true">
      <alignment horizontal="center" vertical="center" textRotation="0" wrapText="false" indent="0" shrinkToFit="false"/>
      <protection locked="true" hidden="false"/>
    </xf>
    <xf numFmtId="174" fontId="16" fillId="0" borderId="0" xfId="35" applyFont="true" applyBorder="true" applyAlignment="false" applyProtection="false">
      <alignment horizontal="general" vertical="bottom" textRotation="0" wrapText="false" indent="0" shrinkToFit="false"/>
      <protection locked="true" hidden="false"/>
    </xf>
    <xf numFmtId="174" fontId="14" fillId="0" borderId="0" xfId="35" applyFont="true" applyBorder="true" applyAlignment="true" applyProtection="false">
      <alignment horizontal="center" vertical="bottom" textRotation="0" wrapText="true" indent="0" shrinkToFit="false"/>
      <protection locked="true" hidden="false"/>
    </xf>
    <xf numFmtId="174" fontId="14" fillId="0" borderId="0" xfId="35" applyFont="true" applyBorder="true" applyAlignment="true" applyProtection="false">
      <alignment horizontal="left" vertical="bottom" textRotation="0" wrapText="true" indent="0" shrinkToFit="false"/>
      <protection locked="true" hidden="false"/>
    </xf>
    <xf numFmtId="174" fontId="14" fillId="0" borderId="0" xfId="48" applyFont="true" applyBorder="true" applyAlignment="true" applyProtection="false">
      <alignment horizontal="general" vertical="bottom" textRotation="0" wrapText="true" indent="0" shrinkToFit="false"/>
      <protection locked="true" hidden="false"/>
    </xf>
    <xf numFmtId="174" fontId="16" fillId="0" borderId="0" xfId="48" applyFont="true" applyBorder="true" applyAlignment="true" applyProtection="false">
      <alignment horizontal="justify" vertical="center" textRotation="0" wrapText="true" indent="0" shrinkToFit="false"/>
      <protection locked="true" hidden="false"/>
    </xf>
    <xf numFmtId="174" fontId="29" fillId="0" borderId="0" xfId="48" applyFont="true" applyBorder="false" applyAlignment="false" applyProtection="false">
      <alignment horizontal="general" vertical="bottom" textRotation="0" wrapText="false" indent="0" shrinkToFit="false"/>
      <protection locked="true" hidden="false"/>
    </xf>
    <xf numFmtId="174" fontId="30" fillId="0" borderId="0" xfId="36" applyFont="true" applyBorder="true" applyAlignment="true" applyProtection="false">
      <alignment horizontal="center" vertical="bottom" textRotation="0" wrapText="false" indent="0" shrinkToFit="false"/>
      <protection locked="true" hidden="false"/>
    </xf>
    <xf numFmtId="174" fontId="29" fillId="0" borderId="0" xfId="48" applyFont="true" applyBorder="false" applyAlignment="true" applyProtection="false">
      <alignment horizontal="center" vertical="center" textRotation="0" wrapText="false" indent="0" shrinkToFit="false"/>
      <protection locked="true" hidden="false"/>
    </xf>
    <xf numFmtId="174" fontId="29" fillId="0" borderId="0" xfId="48" applyFont="true" applyBorder="false" applyAlignment="true" applyProtection="false">
      <alignment horizontal="justify" vertical="bottom" textRotation="0" wrapText="true" indent="0" shrinkToFit="false"/>
      <protection locked="true" hidden="false"/>
    </xf>
    <xf numFmtId="174" fontId="29" fillId="0" borderId="0" xfId="48" applyFont="true" applyBorder="false" applyAlignment="true" applyProtection="false">
      <alignment horizontal="center" vertical="center" textRotation="0" wrapText="true" indent="0" shrinkToFit="false"/>
      <protection locked="true" hidden="false"/>
    </xf>
    <xf numFmtId="174" fontId="29" fillId="0" borderId="1" xfId="48" applyFont="true" applyBorder="true" applyAlignment="true" applyProtection="false">
      <alignment horizontal="center" vertical="center" textRotation="0" wrapText="false" indent="0" shrinkToFit="false"/>
      <protection locked="true" hidden="false"/>
    </xf>
    <xf numFmtId="179" fontId="31" fillId="0" borderId="0" xfId="48" applyFont="true" applyBorder="false" applyAlignment="true" applyProtection="false">
      <alignment horizontal="center" vertical="center" textRotation="0" wrapText="false" indent="0" shrinkToFit="false"/>
      <protection locked="true" hidden="false"/>
    </xf>
    <xf numFmtId="174" fontId="14" fillId="0" borderId="0" xfId="46" applyFont="true" applyBorder="true" applyAlignment="true" applyProtection="false">
      <alignment horizontal="center" vertical="center" textRotation="0" wrapText="false" indent="0" shrinkToFit="false"/>
      <protection locked="true" hidden="false"/>
    </xf>
    <xf numFmtId="179" fontId="14" fillId="0" borderId="0" xfId="46" applyFont="true" applyBorder="true" applyAlignment="false" applyProtection="false">
      <alignment horizontal="general" vertical="bottom" textRotation="0" wrapText="false" indent="0" shrinkToFit="false"/>
      <protection locked="true" hidden="false"/>
    </xf>
    <xf numFmtId="179" fontId="14" fillId="0" borderId="0" xfId="51" applyFont="true" applyBorder="true" applyAlignment="false" applyProtection="false">
      <alignment horizontal="general" vertical="bottom" textRotation="0" wrapText="false" indent="0" shrinkToFit="false"/>
      <protection locked="true" hidden="false"/>
    </xf>
    <xf numFmtId="174" fontId="16" fillId="0" borderId="0" xfId="51" applyFont="true" applyBorder="true" applyAlignment="true" applyProtection="false">
      <alignment horizontal="left" vertical="top" textRotation="0" wrapText="false" indent="0" shrinkToFit="false"/>
      <protection locked="true" hidden="false"/>
    </xf>
    <xf numFmtId="174" fontId="16" fillId="0" borderId="0" xfId="32" applyFont="true" applyBorder="true" applyAlignment="true" applyProtection="false">
      <alignment horizontal="general" vertical="top" textRotation="0" wrapText="true" indent="0" shrinkToFit="false"/>
      <protection locked="true" hidden="false"/>
    </xf>
    <xf numFmtId="174" fontId="16" fillId="0" borderId="0" xfId="51" applyFont="true" applyBorder="true" applyAlignment="true" applyProtection="false">
      <alignment horizontal="center" vertical="center" textRotation="0" wrapText="false" indent="0" shrinkToFit="false"/>
      <protection locked="true" hidden="false"/>
    </xf>
    <xf numFmtId="174" fontId="16" fillId="0" borderId="0" xfId="32" applyFont="true" applyBorder="true" applyAlignment="true" applyProtection="false">
      <alignment horizontal="general" vertical="center" textRotation="0" wrapText="true" indent="0" shrinkToFit="false"/>
      <protection locked="true" hidden="false"/>
    </xf>
    <xf numFmtId="179" fontId="14" fillId="0" borderId="0" xfId="51" applyFont="true" applyBorder="true" applyAlignment="true" applyProtection="false">
      <alignment horizontal="general" vertical="bottom" textRotation="0" wrapText="false" indent="0" shrinkToFit="false"/>
      <protection locked="true" hidden="false"/>
    </xf>
    <xf numFmtId="164" fontId="14" fillId="0" borderId="0" xfId="51" applyFont="true" applyBorder="true" applyAlignment="true" applyProtection="false">
      <alignment horizontal="center" vertical="top" textRotation="0" wrapText="false" indent="0" shrinkToFit="false"/>
      <protection locked="true" hidden="false"/>
    </xf>
    <xf numFmtId="164" fontId="16" fillId="0" borderId="0" xfId="32" applyFont="true" applyBorder="true" applyAlignment="true" applyProtection="false">
      <alignment horizontal="general" vertical="bottom" textRotation="0" wrapText="true" indent="0" shrinkToFit="false"/>
      <protection locked="true" hidden="false"/>
    </xf>
    <xf numFmtId="164" fontId="14" fillId="0" borderId="0" xfId="32" applyFont="true" applyBorder="true" applyAlignment="true" applyProtection="false">
      <alignment horizontal="general" vertical="bottom" textRotation="0" wrapText="true" indent="0" shrinkToFit="false"/>
      <protection locked="true" hidden="false"/>
    </xf>
    <xf numFmtId="179" fontId="16" fillId="0" borderId="0" xfId="46" applyFont="true" applyBorder="true" applyAlignment="false" applyProtection="false">
      <alignment horizontal="general" vertical="bottom" textRotation="0" wrapText="false" indent="0" shrinkToFit="false"/>
      <protection locked="true" hidden="false"/>
    </xf>
    <xf numFmtId="174" fontId="16" fillId="0" borderId="0" xfId="51" applyFont="true" applyBorder="true" applyAlignment="false" applyProtection="false">
      <alignment horizontal="general" vertical="bottom" textRotation="0" wrapText="false" indent="0" shrinkToFit="false"/>
      <protection locked="true" hidden="false"/>
    </xf>
    <xf numFmtId="179" fontId="16" fillId="0" borderId="0" xfId="51" applyFont="true" applyBorder="true" applyAlignment="false" applyProtection="false">
      <alignment horizontal="general" vertical="bottom" textRotation="0" wrapText="false" indent="0" shrinkToFit="false"/>
      <protection locked="true" hidden="false"/>
    </xf>
    <xf numFmtId="164" fontId="14" fillId="0" borderId="0" xfId="51" applyFont="true" applyBorder="true" applyAlignment="true" applyProtection="false">
      <alignment horizontal="center" vertical="top" textRotation="0" wrapText="tru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74" fontId="14" fillId="0" borderId="0" xfId="51" applyFont="true" applyBorder="true" applyAlignment="true" applyProtection="false">
      <alignment horizontal="center" vertical="top" textRotation="0" wrapText="false" indent="0" shrinkToFit="false"/>
      <protection locked="true" hidden="false"/>
    </xf>
    <xf numFmtId="174" fontId="16" fillId="0" borderId="0" xfId="51" applyFont="true" applyBorder="true" applyAlignment="true" applyProtection="false">
      <alignment horizontal="center" vertical="top" textRotation="0" wrapText="false" indent="0" shrinkToFit="false"/>
      <protection locked="true" hidden="false"/>
    </xf>
    <xf numFmtId="174" fontId="22" fillId="0" borderId="0" xfId="51" applyFont="true" applyBorder="true" applyAlignment="true" applyProtection="false">
      <alignment horizontal="center" vertical="top" textRotation="0" wrapText="false" indent="0" shrinkToFit="false"/>
      <protection locked="true" hidden="false"/>
    </xf>
    <xf numFmtId="164" fontId="22" fillId="0" borderId="0" xfId="32" applyFont="true" applyBorder="true" applyAlignment="true" applyProtection="false">
      <alignment horizontal="general" vertical="top" textRotation="0" wrapText="true" indent="0" shrinkToFit="false"/>
      <protection locked="true" hidden="false"/>
    </xf>
    <xf numFmtId="164" fontId="21" fillId="0" borderId="0" xfId="51" applyFont="true" applyBorder="true" applyAlignment="true" applyProtection="false">
      <alignment horizontal="center" vertical="top" textRotation="0" wrapText="false" indent="0" shrinkToFit="false"/>
      <protection locked="true" hidden="false"/>
    </xf>
    <xf numFmtId="164" fontId="21" fillId="0" borderId="0" xfId="32" applyFont="true" applyBorder="true" applyAlignment="true" applyProtection="false">
      <alignment horizontal="general" vertical="top" textRotation="0" wrapText="true" indent="0" shrinkToFit="false"/>
      <protection locked="true" hidden="false"/>
    </xf>
    <xf numFmtId="174" fontId="21" fillId="0" borderId="0" xfId="51" applyFont="true" applyBorder="true" applyAlignment="true" applyProtection="false">
      <alignment horizontal="center" vertical="top" textRotation="0" wrapText="false" indent="0" shrinkToFit="false"/>
      <protection locked="true" hidden="false"/>
    </xf>
    <xf numFmtId="179" fontId="14" fillId="0" borderId="0" xfId="45" applyFont="true" applyBorder="true" applyAlignment="true" applyProtection="false">
      <alignment horizontal="general" vertical="top" textRotation="0" wrapText="false" indent="0" shrinkToFit="false"/>
      <protection locked="true" hidden="false"/>
    </xf>
    <xf numFmtId="174" fontId="25" fillId="0" borderId="0" xfId="51" applyFont="true" applyBorder="true" applyAlignment="true" applyProtection="false">
      <alignment horizontal="center" vertical="top" textRotation="0" wrapText="false" indent="0" shrinkToFit="false"/>
      <protection locked="true" hidden="false"/>
    </xf>
    <xf numFmtId="164" fontId="25" fillId="0" borderId="0" xfId="32" applyFont="true" applyBorder="true" applyAlignment="true" applyProtection="false">
      <alignment horizontal="general" vertical="top" textRotation="0" wrapText="true" indent="0" shrinkToFit="false"/>
      <protection locked="true" hidden="false"/>
    </xf>
    <xf numFmtId="179" fontId="14" fillId="0" borderId="0" xfId="51" applyFont="true" applyBorder="true" applyAlignment="true" applyProtection="false">
      <alignment horizontal="general" vertical="top" textRotation="0" wrapText="false" indent="0" shrinkToFit="false"/>
      <protection locked="true" hidden="false"/>
    </xf>
    <xf numFmtId="174" fontId="32" fillId="0" borderId="0" xfId="51" applyFont="true" applyBorder="true" applyAlignment="true" applyProtection="false">
      <alignment horizontal="center" vertical="top" textRotation="0" wrapText="false" indent="0" shrinkToFit="false"/>
      <protection locked="true" hidden="false"/>
    </xf>
    <xf numFmtId="164" fontId="32" fillId="0" borderId="0" xfId="32" applyFont="true" applyBorder="true" applyAlignment="true" applyProtection="false">
      <alignment horizontal="general" vertical="top" textRotation="0" wrapText="true" indent="0" shrinkToFit="false"/>
      <protection locked="true" hidden="false"/>
    </xf>
    <xf numFmtId="179" fontId="14" fillId="0" borderId="0" xfId="45" applyFont="true" applyBorder="true" applyAlignment="true" applyProtection="false">
      <alignment horizontal="general" vertical="center" textRotation="0" wrapText="false" indent="0" shrinkToFit="false"/>
      <protection locked="true" hidden="false"/>
    </xf>
    <xf numFmtId="179" fontId="16" fillId="0" borderId="10" xfId="48" applyFont="true" applyBorder="true" applyAlignment="true" applyProtection="false">
      <alignment horizontal="center" vertical="center" textRotation="0" wrapText="false" indent="0" shrinkToFit="false"/>
      <protection locked="true" hidden="false"/>
    </xf>
    <xf numFmtId="179" fontId="14" fillId="0" borderId="0" xfId="48" applyFont="true" applyBorder="true" applyAlignment="true" applyProtection="false">
      <alignment horizontal="center" vertical="center" textRotation="0" wrapText="false" indent="0" shrinkToFit="false"/>
      <protection locked="true" hidden="false"/>
    </xf>
    <xf numFmtId="174" fontId="17" fillId="0" borderId="16" xfId="33" applyFont="true" applyBorder="true" applyAlignment="true" applyProtection="false">
      <alignment horizontal="center" vertical="center" textRotation="0" wrapText="true" indent="0" shrinkToFit="false"/>
      <protection locked="true" hidden="false"/>
    </xf>
    <xf numFmtId="179" fontId="14" fillId="0" borderId="16" xfId="48" applyFont="true" applyBorder="true" applyAlignment="true" applyProtection="false">
      <alignment horizontal="center" vertical="center" textRotation="0" wrapText="false" indent="0" shrinkToFit="false"/>
      <protection locked="true" hidden="false"/>
    </xf>
    <xf numFmtId="179" fontId="17" fillId="0" borderId="16" xfId="38" applyFont="true" applyBorder="true" applyAlignment="true" applyProtection="false">
      <alignment horizontal="center" vertical="center" textRotation="0" wrapText="false" indent="0" shrinkToFit="false"/>
      <protection locked="true" hidden="false"/>
    </xf>
    <xf numFmtId="179" fontId="17" fillId="0" borderId="17" xfId="38"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7" fillId="0" borderId="18" xfId="38" applyFont="true" applyBorder="true" applyAlignment="true" applyProtection="false">
      <alignment horizontal="center" vertical="center" textRotation="0" wrapText="false" indent="0" shrinkToFit="false"/>
      <protection locked="true" hidden="false"/>
    </xf>
    <xf numFmtId="174" fontId="17" fillId="0" borderId="19" xfId="33" applyFont="true" applyBorder="true" applyAlignment="true" applyProtection="false">
      <alignment horizontal="left" vertical="top" textRotation="0" wrapText="true" indent="0" shrinkToFit="false"/>
      <protection locked="true" hidden="false"/>
    </xf>
    <xf numFmtId="174" fontId="17" fillId="0" borderId="19" xfId="33" applyFont="true" applyBorder="true" applyAlignment="true" applyProtection="false">
      <alignment horizontal="center" vertical="center" textRotation="0" wrapText="true" indent="0" shrinkToFit="false"/>
      <protection locked="true" hidden="false"/>
    </xf>
    <xf numFmtId="174" fontId="17" fillId="0" borderId="20" xfId="33" applyFont="true" applyBorder="true" applyAlignment="true" applyProtection="false">
      <alignment horizontal="center" vertical="center" textRotation="0" wrapText="true" indent="0" shrinkToFit="false"/>
      <protection locked="true" hidden="false"/>
    </xf>
    <xf numFmtId="179" fontId="14" fillId="0" borderId="19" xfId="48" applyFont="true" applyBorder="true" applyAlignment="true" applyProtection="false">
      <alignment horizontal="center" vertical="center" textRotation="0" wrapText="false" indent="0" shrinkToFit="false"/>
      <protection locked="true" hidden="false"/>
    </xf>
    <xf numFmtId="179" fontId="14" fillId="0" borderId="0" xfId="35" applyFont="true" applyBorder="true" applyAlignment="true" applyProtection="false">
      <alignment horizontal="center" vertical="center" textRotation="0" wrapText="false" indent="0" shrinkToFit="false"/>
      <protection locked="true" hidden="false"/>
    </xf>
    <xf numFmtId="174" fontId="29" fillId="0" borderId="0" xfId="35" applyFont="true" applyBorder="true" applyAlignment="false" applyProtection="false">
      <alignment horizontal="general" vertical="bottom" textRotation="0" wrapText="false" indent="0" shrinkToFit="false"/>
      <protection locked="true" hidden="false"/>
    </xf>
    <xf numFmtId="174" fontId="33" fillId="0" borderId="0" xfId="38" applyFont="true" applyBorder="false" applyAlignment="true" applyProtection="false">
      <alignment horizontal="center" vertical="bottom" textRotation="0" wrapText="false" indent="0" shrinkToFit="false"/>
      <protection locked="true" hidden="false"/>
    </xf>
    <xf numFmtId="174" fontId="29" fillId="0" borderId="0" xfId="48" applyFont="true" applyBorder="true" applyAlignment="true" applyProtection="false">
      <alignment horizontal="center" vertical="center" textRotation="0" wrapText="false" indent="0" shrinkToFit="false"/>
      <protection locked="true" hidden="false"/>
    </xf>
    <xf numFmtId="174" fontId="29" fillId="0" borderId="0" xfId="35" applyFont="true" applyBorder="true" applyAlignment="true" applyProtection="false">
      <alignment horizontal="general" vertical="center" textRotation="0" wrapText="true" indent="0" shrinkToFit="false"/>
      <protection locked="true" hidden="false"/>
    </xf>
    <xf numFmtId="174" fontId="29" fillId="0" borderId="0" xfId="41" applyFont="true" applyBorder="true" applyAlignment="true" applyProtection="false">
      <alignment horizontal="center" vertical="center" textRotation="0" wrapText="false" indent="0" shrinkToFit="false"/>
      <protection locked="true" hidden="false"/>
    </xf>
    <xf numFmtId="174" fontId="29" fillId="0" borderId="0" xfId="35" applyFont="true" applyBorder="true" applyAlignment="true" applyProtection="false">
      <alignment horizontal="center" vertical="center" textRotation="0" wrapText="false" indent="0" shrinkToFit="false"/>
      <protection locked="true" hidden="false"/>
    </xf>
    <xf numFmtId="179" fontId="29" fillId="0" borderId="0" xfId="35" applyFont="true" applyBorder="true" applyAlignment="true" applyProtection="false">
      <alignment horizontal="center" vertical="center" textRotation="0" wrapText="false" indent="0" shrinkToFit="false"/>
      <protection locked="true" hidden="false"/>
    </xf>
    <xf numFmtId="174" fontId="29" fillId="0" borderId="0" xfId="48" applyFont="true" applyBorder="true" applyAlignment="true" applyProtection="false">
      <alignment horizontal="left" vertical="center" textRotation="0" wrapText="false" indent="0" shrinkToFit="false"/>
      <protection locked="true" hidden="false"/>
    </xf>
    <xf numFmtId="174" fontId="29" fillId="0" borderId="0" xfId="41" applyFont="true" applyBorder="true" applyAlignment="true" applyProtection="false">
      <alignment horizontal="center" vertical="center" textRotation="0" wrapText="true" indent="0" shrinkToFit="false"/>
      <protection locked="true" hidden="false"/>
    </xf>
    <xf numFmtId="174" fontId="30" fillId="0" borderId="0" xfId="38" applyFont="true" applyBorder="true" applyAlignment="true" applyProtection="false">
      <alignment horizontal="center" vertical="top" textRotation="0" wrapText="true" indent="0" shrinkToFit="false"/>
      <protection locked="true" hidden="false"/>
    </xf>
    <xf numFmtId="174" fontId="29" fillId="0" borderId="0" xfId="35" applyFont="true" applyBorder="true" applyAlignment="true" applyProtection="true">
      <alignment horizontal="left" vertical="center" textRotation="0" wrapText="true" indent="0" shrinkToFit="false"/>
      <protection locked="true" hidden="false"/>
    </xf>
    <xf numFmtId="174" fontId="29" fillId="0" borderId="0" xfId="40" applyFont="true" applyBorder="true" applyAlignment="true" applyProtection="false">
      <alignment horizontal="center" vertical="center" textRotation="0" wrapText="true" indent="0" shrinkToFit="false"/>
      <protection locked="true" hidden="false"/>
    </xf>
    <xf numFmtId="174" fontId="34" fillId="0" borderId="0" xfId="40" applyFont="true" applyBorder="true" applyAlignment="true" applyProtection="false">
      <alignment horizontal="center" vertical="center" textRotation="0" wrapText="true" indent="0" shrinkToFit="false"/>
      <protection locked="true" hidden="false"/>
    </xf>
    <xf numFmtId="174" fontId="29" fillId="0" borderId="0" xfId="41" applyFont="true" applyBorder="true" applyAlignment="true" applyProtection="true">
      <alignment horizontal="center" vertical="center" textRotation="0" wrapText="false" indent="0" shrinkToFit="false"/>
      <protection locked="true" hidden="false"/>
    </xf>
    <xf numFmtId="174" fontId="29" fillId="0" borderId="0" xfId="40" applyFont="true" applyBorder="true" applyAlignment="true" applyProtection="false">
      <alignment horizontal="center" vertical="center" textRotation="0" wrapText="false" indent="0" shrinkToFit="false"/>
      <protection locked="true" hidden="false"/>
    </xf>
    <xf numFmtId="174" fontId="29" fillId="0" borderId="0" xfId="40" applyFont="true" applyBorder="true" applyAlignment="true" applyProtection="true">
      <alignment horizontal="center" vertical="center" textRotation="0" wrapText="false" indent="0" shrinkToFit="false"/>
      <protection locked="true" hidden="false"/>
    </xf>
    <xf numFmtId="174" fontId="29" fillId="0" borderId="0" xfId="40" applyFont="true" applyBorder="true" applyAlignment="false" applyProtection="false">
      <alignment horizontal="general" vertical="bottom" textRotation="0" wrapText="false" indent="0" shrinkToFit="false"/>
      <protection locked="true" hidden="false"/>
    </xf>
    <xf numFmtId="174" fontId="29" fillId="0" borderId="0" xfId="48" applyFont="true" applyBorder="true" applyAlignment="true" applyProtection="false">
      <alignment horizontal="justify" vertical="center" textRotation="0" wrapText="true" indent="0" shrinkToFit="false"/>
      <protection locked="true" hidden="false"/>
    </xf>
    <xf numFmtId="179" fontId="29" fillId="0" borderId="0" xfId="40" applyFont="true" applyBorder="true" applyAlignment="true" applyProtection="false">
      <alignment horizontal="center" vertical="center" textRotation="0" wrapText="false" indent="0" shrinkToFit="false"/>
      <protection locked="true" hidden="false"/>
    </xf>
    <xf numFmtId="174" fontId="29" fillId="0" borderId="0" xfId="40" applyFont="true" applyBorder="true" applyAlignment="true" applyProtection="false">
      <alignment horizontal="general" vertical="center" textRotation="0" wrapText="true" indent="0" shrinkToFit="false"/>
      <protection locked="true" hidden="false"/>
    </xf>
    <xf numFmtId="174" fontId="29" fillId="0" borderId="0" xfId="40" applyFont="true" applyBorder="true" applyAlignment="true" applyProtection="true">
      <alignment horizontal="left" vertical="center" textRotation="0" wrapText="false" indent="0" shrinkToFit="false"/>
      <protection locked="true" hidden="false"/>
    </xf>
    <xf numFmtId="174" fontId="29" fillId="0" borderId="0" xfId="48" applyFont="true" applyBorder="true" applyAlignment="true" applyProtection="false">
      <alignment horizontal="justify" vertical="bottom" textRotation="0" wrapText="true" indent="0" shrinkToFit="false"/>
      <protection locked="true" hidden="false"/>
    </xf>
    <xf numFmtId="174" fontId="29" fillId="0" borderId="0" xfId="35" applyFont="true" applyBorder="true" applyAlignment="true" applyProtection="true">
      <alignment horizontal="left" vertical="bottom" textRotation="0" wrapText="true" indent="0" shrinkToFit="false"/>
      <protection locked="true" hidden="false"/>
    </xf>
    <xf numFmtId="174" fontId="29" fillId="0" borderId="0" xfId="35" applyFont="true" applyBorder="true" applyAlignment="true" applyProtection="false">
      <alignment horizontal="left" vertical="top" textRotation="0" wrapText="false" indent="0" shrinkToFit="false"/>
      <protection locked="true" hidden="false"/>
    </xf>
    <xf numFmtId="174" fontId="29" fillId="0" borderId="0" xfId="35" applyFont="true" applyBorder="true" applyAlignment="true" applyProtection="false">
      <alignment horizontal="general" vertical="center" textRotation="0" wrapText="false" indent="0" shrinkToFit="false"/>
      <protection locked="true" hidden="false"/>
    </xf>
    <xf numFmtId="174" fontId="29" fillId="0" borderId="0" xfId="48" applyFont="true" applyBorder="true" applyAlignment="false" applyProtection="false">
      <alignment horizontal="general" vertical="bottom" textRotation="0" wrapText="false" indent="0" shrinkToFit="false"/>
      <protection locked="true" hidden="false"/>
    </xf>
    <xf numFmtId="179" fontId="29" fillId="0" borderId="0" xfId="48" applyFont="true" applyBorder="true" applyAlignment="true" applyProtection="false">
      <alignment horizontal="center" vertical="center" textRotation="0" wrapText="false" indent="0" shrinkToFit="false"/>
      <protection locked="true" hidden="false"/>
    </xf>
    <xf numFmtId="174" fontId="29" fillId="0" borderId="0" xfId="48" applyFont="true" applyBorder="true" applyAlignment="true" applyProtection="false">
      <alignment horizontal="center" vertical="center" textRotation="0" wrapText="true" indent="0" shrinkToFit="false"/>
      <protection locked="true" hidden="false"/>
    </xf>
    <xf numFmtId="174" fontId="29" fillId="0" borderId="0" xfId="40" applyFont="true" applyBorder="true" applyAlignment="true" applyProtection="true">
      <alignment horizontal="center" vertical="center" textRotation="0" wrapText="true" indent="0" shrinkToFit="false"/>
      <protection locked="true" hidden="false"/>
    </xf>
    <xf numFmtId="174" fontId="29" fillId="0" borderId="0" xfId="35" applyFont="true" applyBorder="true" applyAlignment="true" applyProtection="true">
      <alignment horizontal="center" vertical="center" textRotation="0" wrapText="true" indent="0" shrinkToFit="false"/>
      <protection locked="true" hidden="false"/>
    </xf>
    <xf numFmtId="174" fontId="29" fillId="0" borderId="0" xfId="35" applyFont="true" applyBorder="true" applyAlignment="true" applyProtection="false">
      <alignment horizontal="center" vertical="center" textRotation="0" wrapText="true" indent="0" shrinkToFit="false"/>
      <protection locked="true" hidden="false"/>
    </xf>
    <xf numFmtId="179" fontId="31" fillId="0" borderId="0" xfId="35" applyFont="true" applyBorder="true" applyAlignment="true" applyProtection="false">
      <alignment horizontal="center" vertical="center" textRotation="0" wrapText="false" indent="0" shrinkToFit="false"/>
      <protection locked="true" hidden="false"/>
    </xf>
    <xf numFmtId="174" fontId="29" fillId="0" borderId="0" xfId="48" applyFont="true" applyBorder="true" applyAlignment="true" applyProtection="false">
      <alignment horizontal="left" vertical="top" textRotation="0" wrapText="false" indent="0" shrinkToFit="false"/>
      <protection locked="true" hidden="false"/>
    </xf>
    <xf numFmtId="174" fontId="31" fillId="0" borderId="0" xfId="48" applyFont="true" applyBorder="true" applyAlignment="true" applyProtection="false">
      <alignment horizontal="center" vertical="center" textRotation="0" wrapText="false" indent="0" shrinkToFit="false"/>
      <protection locked="true" hidden="false"/>
    </xf>
    <xf numFmtId="179" fontId="31" fillId="0" borderId="0" xfId="48" applyFont="true" applyBorder="true" applyAlignment="true" applyProtection="false">
      <alignment horizontal="center" vertical="center" textRotation="0" wrapText="false" indent="0" shrinkToFit="false"/>
      <protection locked="true" hidden="false"/>
    </xf>
    <xf numFmtId="174" fontId="31" fillId="0" borderId="0" xfId="35" applyFont="true" applyBorder="true" applyAlignment="true" applyProtection="true">
      <alignment horizontal="left" vertical="center" textRotation="0" wrapText="true" indent="0" shrinkToFit="false"/>
      <protection locked="true" hidden="false"/>
    </xf>
    <xf numFmtId="174" fontId="31" fillId="0" borderId="0" xfId="48" applyFont="true" applyBorder="true" applyAlignment="true" applyProtection="false">
      <alignment horizontal="center" vertical="center" textRotation="0" wrapText="true" indent="0" shrinkToFit="false"/>
      <protection locked="true" hidden="false"/>
    </xf>
    <xf numFmtId="174" fontId="31" fillId="0" borderId="0" xfId="35" applyFont="true" applyBorder="true" applyAlignment="true" applyProtection="false">
      <alignment horizontal="center" vertical="center" textRotation="0" wrapText="false" indent="0" shrinkToFit="false"/>
      <protection locked="true" hidden="false"/>
    </xf>
    <xf numFmtId="174" fontId="31" fillId="0" borderId="0" xfId="35" applyFont="true" applyBorder="true" applyAlignment="true" applyProtection="true">
      <alignment horizontal="center" vertical="center" textRotation="0" wrapText="true" indent="0" shrinkToFit="false"/>
      <protection locked="true" hidden="false"/>
    </xf>
    <xf numFmtId="174" fontId="29" fillId="0" borderId="0" xfId="41" applyFont="true" applyBorder="true" applyAlignment="false" applyProtection="false">
      <alignment horizontal="general" vertical="bottom" textRotation="0" wrapText="false" indent="0" shrinkToFit="false"/>
      <protection locked="true" hidden="false"/>
    </xf>
    <xf numFmtId="174" fontId="29" fillId="0" borderId="0" xfId="41" applyFont="true" applyBorder="true" applyAlignment="true" applyProtection="false">
      <alignment horizontal="general" vertical="bottom" textRotation="0" wrapText="true" indent="0" shrinkToFit="false"/>
      <protection locked="true" hidden="false"/>
    </xf>
    <xf numFmtId="179" fontId="31" fillId="0" borderId="0" xfId="41" applyFont="true" applyBorder="true" applyAlignment="true" applyProtection="false">
      <alignment horizontal="center" vertical="center" textRotation="0" wrapText="false" indent="0" shrinkToFit="false"/>
      <protection locked="true" hidden="false"/>
    </xf>
    <xf numFmtId="174" fontId="29" fillId="0" borderId="0" xfId="40" applyFont="true" applyBorder="true" applyAlignment="true" applyProtection="true">
      <alignment horizontal="left" vertical="bottom" textRotation="0" wrapText="false" indent="0" shrinkToFit="false"/>
      <protection locked="true" hidden="false"/>
    </xf>
    <xf numFmtId="179" fontId="31" fillId="0" borderId="0" xfId="40" applyFont="true" applyBorder="true" applyAlignment="true" applyProtection="false">
      <alignment horizontal="center" vertical="center" textRotation="0" wrapText="false" indent="0" shrinkToFit="false"/>
      <protection locked="true" hidden="false"/>
    </xf>
    <xf numFmtId="174" fontId="34" fillId="0" borderId="0" xfId="40" applyFont="true" applyBorder="true" applyAlignment="true" applyProtection="false">
      <alignment horizontal="general" vertical="center" textRotation="0" wrapText="true" indent="0" shrinkToFit="false"/>
      <protection locked="true" hidden="false"/>
    </xf>
    <xf numFmtId="174" fontId="29" fillId="0" borderId="0" xfId="41" applyFont="true" applyBorder="true" applyAlignment="true" applyProtection="true">
      <alignment horizontal="left" vertical="bottom" textRotation="0" wrapText="false" indent="0" shrinkToFit="false"/>
      <protection locked="true" hidden="false"/>
    </xf>
    <xf numFmtId="174" fontId="29" fillId="0" borderId="0" xfId="40" applyFont="true" applyBorder="true" applyAlignment="true" applyProtection="false">
      <alignment horizontal="general" vertical="bottom" textRotation="0" wrapText="true" indent="0" shrinkToFit="false"/>
      <protection locked="true" hidden="false"/>
    </xf>
    <xf numFmtId="174" fontId="29" fillId="0" borderId="0" xfId="41" applyFont="true" applyBorder="true" applyAlignment="true" applyProtection="true">
      <alignment horizontal="left" vertical="bottom" textRotation="0" wrapText="true" indent="0" shrinkToFit="false"/>
      <protection locked="true" hidden="false"/>
    </xf>
    <xf numFmtId="174" fontId="35" fillId="0" borderId="0" xfId="41" applyFont="true" applyBorder="true" applyAlignment="false" applyProtection="false">
      <alignment horizontal="general" vertical="bottom" textRotation="0" wrapText="false" indent="0" shrinkToFit="false"/>
      <protection locked="true" hidden="false"/>
    </xf>
    <xf numFmtId="174" fontId="33" fillId="0" borderId="0" xfId="40" applyFont="true" applyBorder="true" applyAlignment="true" applyProtection="false">
      <alignment horizontal="left" vertical="bottom" textRotation="0" wrapText="false" indent="0" shrinkToFit="false"/>
      <protection locked="true" hidden="false"/>
    </xf>
    <xf numFmtId="174" fontId="29" fillId="0" borderId="0" xfId="35" applyFont="true" applyBorder="false" applyAlignment="false" applyProtection="false">
      <alignment horizontal="general" vertical="bottom" textRotation="0" wrapText="false" indent="0" shrinkToFit="false"/>
      <protection locked="true" hidden="false"/>
    </xf>
    <xf numFmtId="174" fontId="29" fillId="0" borderId="0" xfId="35" applyFont="true" applyBorder="true" applyAlignment="true" applyProtection="false">
      <alignment horizontal="general" vertical="bottom" textRotation="0" wrapText="true" indent="0" shrinkToFit="false"/>
      <protection locked="true" hidden="false"/>
    </xf>
    <xf numFmtId="174" fontId="29" fillId="0" borderId="0" xfId="35" applyFont="true" applyBorder="true" applyAlignment="true" applyProtection="true">
      <alignment horizontal="left" vertical="bottom" textRotation="0" wrapText="false" indent="0" shrinkToFit="false"/>
      <protection locked="true" hidden="false"/>
    </xf>
    <xf numFmtId="174" fontId="29" fillId="0" borderId="0" xfId="41" applyFont="true" applyBorder="true" applyAlignment="true" applyProtection="true">
      <alignment horizontal="center" vertical="center" textRotation="0" wrapText="true" indent="0" shrinkToFit="false"/>
      <protection locked="true" hidden="false"/>
    </xf>
    <xf numFmtId="174" fontId="33" fillId="0" borderId="0" xfId="40" applyFont="true" applyBorder="true" applyAlignment="true" applyProtection="false">
      <alignment horizontal="center" vertical="center" textRotation="0" wrapText="false" indent="0" shrinkToFit="false"/>
      <protection locked="true" hidden="false"/>
    </xf>
    <xf numFmtId="174" fontId="29" fillId="0" borderId="0" xfId="35" applyFont="true" applyBorder="true" applyAlignment="true" applyProtection="true">
      <alignment horizontal="center" vertical="center" textRotation="0" wrapText="false" indent="0" shrinkToFit="false"/>
      <protection locked="true" hidden="false"/>
    </xf>
    <xf numFmtId="174" fontId="31" fillId="0" borderId="0" xfId="35" applyFont="true" applyBorder="true" applyAlignment="false" applyProtection="false">
      <alignment horizontal="general" vertical="bottom" textRotation="0" wrapText="false" indent="0" shrinkToFit="false"/>
      <protection locked="true" hidden="false"/>
    </xf>
    <xf numFmtId="174" fontId="29" fillId="0" borderId="0" xfId="35" applyFont="true" applyBorder="true" applyAlignment="true" applyProtection="false">
      <alignment horizontal="center" vertical="bottom" textRotation="0" wrapText="false" indent="0" shrinkToFit="false"/>
      <protection locked="true" hidden="false"/>
    </xf>
    <xf numFmtId="174" fontId="29" fillId="0" borderId="0" xfId="35" applyFont="true" applyBorder="true" applyAlignment="true" applyProtection="false">
      <alignment horizontal="left" vertical="bottom" textRotation="0" wrapText="false" indent="0" shrinkToFit="false"/>
      <protection locked="true" hidden="false"/>
    </xf>
    <xf numFmtId="174" fontId="31" fillId="0" borderId="0" xfId="48"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Dezimal [0]_Tabelle1" xfId="23"/>
    <cellStyle name="Dezimal_Tabelle1" xfId="24"/>
    <cellStyle name="Fixed" xfId="25"/>
    <cellStyle name="general" xfId="26"/>
    <cellStyle name="Heading 1" xfId="27"/>
    <cellStyle name="Heading2" xfId="28"/>
    <cellStyle name="Navadno 2" xfId="29"/>
    <cellStyle name="Navadno 25" xfId="30"/>
    <cellStyle name="Navadno 26" xfId="31"/>
    <cellStyle name="Navadno_.s1720" xfId="32"/>
    <cellStyle name="Navadno_.s1720_Zvezek2" xfId="33"/>
    <cellStyle name="Navadno_PA-KOTL2" xfId="34"/>
    <cellStyle name="Navadno_PA-KOTL2_Zvezek2" xfId="35"/>
    <cellStyle name="Navadno_S1720-energ" xfId="36"/>
    <cellStyle name="Navadno_S1720-kel kis" xfId="37"/>
    <cellStyle name="Navadno_S1720-kis-prezr-sanitarije" xfId="38"/>
    <cellStyle name="Navadno_S1720-kis-prezr-strojnic" xfId="39"/>
    <cellStyle name="Navadno_S1720XCC-kl_Zvezek2 2" xfId="40"/>
    <cellStyle name="Navadno_Sestvo_Zvezek2" xfId="41"/>
    <cellStyle name="Normal 3" xfId="42"/>
    <cellStyle name="Normal 6" xfId="43"/>
    <cellStyle name="Normal_CEHLCLESTR" xfId="44"/>
    <cellStyle name="Normal_Popis" xfId="45"/>
    <cellStyle name="Normal_Popis_JKKRI--7S1420_B_Popis prezračevanje in klimatizacija ODT LP_V_FKKT_PZI" xfId="46"/>
    <cellStyle name="Normal_Popis_Zvezek2" xfId="47"/>
    <cellStyle name="Normal_Popis_Zvezek2 2" xfId="48"/>
    <cellStyle name="Normal_Sheet1" xfId="49"/>
    <cellStyle name="Normal_Sheet1_Popis 2" xfId="50"/>
    <cellStyle name="Slog 1" xfId="51"/>
    <cellStyle name="Standard_Tabelle1" xfId="52"/>
    <cellStyle name="Style 1" xfId="53"/>
    <cellStyle name="Währung [0]_Tabelle1" xfId="54"/>
    <cellStyle name="Währung_Tabelle1"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3000</xdr:colOff>
      <xdr:row>36</xdr:row>
      <xdr:rowOff>66240</xdr:rowOff>
    </xdr:from>
    <xdr:to>
      <xdr:col>7</xdr:col>
      <xdr:colOff>449280</xdr:colOff>
      <xdr:row>38</xdr:row>
      <xdr:rowOff>133200</xdr:rowOff>
    </xdr:to>
    <xdr:grpSp>
      <xdr:nvGrpSpPr>
        <xdr:cNvPr id="0" name="Group 2747"/>
        <xdr:cNvGrpSpPr/>
      </xdr:nvGrpSpPr>
      <xdr:grpSpPr>
        <a:xfrm>
          <a:off x="3550680" y="7086240"/>
          <a:ext cx="590400" cy="428760"/>
          <a:chOff x="3550680" y="7086240"/>
          <a:chExt cx="590400" cy="428760"/>
        </a:xfrm>
      </xdr:grpSpPr>
      <xdr:sp>
        <xdr:nvSpPr>
          <xdr:cNvPr id="1" name="Freeform 2748"/>
          <xdr:cNvSpPr/>
        </xdr:nvSpPr>
        <xdr:spPr>
          <a:xfrm>
            <a:off x="3677400" y="7146000"/>
            <a:ext cx="211680" cy="368640"/>
          </a:xfrm>
          <a:custGeom>
            <a:avLst/>
            <a:gdLst/>
            <a:ahLst/>
            <a:rect l="l" t="t" r="r" b="b"/>
            <a:pathLst>
              <a:path w="381" h="726">
                <a:moveTo>
                  <a:pt x="298" y="566"/>
                </a:moveTo>
                <a:lnTo>
                  <a:pt x="0" y="726"/>
                </a:lnTo>
                <a:lnTo>
                  <a:pt x="0" y="564"/>
                </a:lnTo>
                <a:lnTo>
                  <a:pt x="224" y="444"/>
                </a:lnTo>
                <a:lnTo>
                  <a:pt x="230" y="438"/>
                </a:lnTo>
                <a:lnTo>
                  <a:pt x="235" y="432"/>
                </a:lnTo>
                <a:lnTo>
                  <a:pt x="237" y="425"/>
                </a:lnTo>
                <a:lnTo>
                  <a:pt x="238" y="416"/>
                </a:lnTo>
                <a:lnTo>
                  <a:pt x="237" y="409"/>
                </a:lnTo>
                <a:lnTo>
                  <a:pt x="235" y="403"/>
                </a:lnTo>
                <a:lnTo>
                  <a:pt x="232" y="397"/>
                </a:lnTo>
                <a:lnTo>
                  <a:pt x="228" y="392"/>
                </a:lnTo>
                <a:lnTo>
                  <a:pt x="223" y="387"/>
                </a:lnTo>
                <a:lnTo>
                  <a:pt x="217" y="385"/>
                </a:lnTo>
                <a:lnTo>
                  <a:pt x="211" y="383"/>
                </a:lnTo>
                <a:lnTo>
                  <a:pt x="204" y="383"/>
                </a:lnTo>
                <a:lnTo>
                  <a:pt x="198" y="383"/>
                </a:lnTo>
                <a:lnTo>
                  <a:pt x="192" y="385"/>
                </a:lnTo>
                <a:lnTo>
                  <a:pt x="0" y="487"/>
                </a:lnTo>
                <a:lnTo>
                  <a:pt x="0" y="325"/>
                </a:lnTo>
                <a:lnTo>
                  <a:pt x="224" y="204"/>
                </a:lnTo>
                <a:lnTo>
                  <a:pt x="230" y="199"/>
                </a:lnTo>
                <a:lnTo>
                  <a:pt x="235" y="192"/>
                </a:lnTo>
                <a:lnTo>
                  <a:pt x="237" y="185"/>
                </a:lnTo>
                <a:lnTo>
                  <a:pt x="238" y="176"/>
                </a:lnTo>
                <a:lnTo>
                  <a:pt x="237" y="170"/>
                </a:lnTo>
                <a:lnTo>
                  <a:pt x="235" y="163"/>
                </a:lnTo>
                <a:lnTo>
                  <a:pt x="232" y="158"/>
                </a:lnTo>
                <a:lnTo>
                  <a:pt x="228" y="152"/>
                </a:lnTo>
                <a:lnTo>
                  <a:pt x="223" y="149"/>
                </a:lnTo>
                <a:lnTo>
                  <a:pt x="217" y="145"/>
                </a:lnTo>
                <a:lnTo>
                  <a:pt x="211" y="144"/>
                </a:lnTo>
                <a:lnTo>
                  <a:pt x="204" y="143"/>
                </a:lnTo>
                <a:lnTo>
                  <a:pt x="198" y="144"/>
                </a:lnTo>
                <a:lnTo>
                  <a:pt x="192" y="145"/>
                </a:lnTo>
                <a:lnTo>
                  <a:pt x="0" y="248"/>
                </a:lnTo>
                <a:lnTo>
                  <a:pt x="0" y="86"/>
                </a:lnTo>
                <a:lnTo>
                  <a:pt x="127" y="18"/>
                </a:lnTo>
                <a:lnTo>
                  <a:pt x="142" y="12"/>
                </a:lnTo>
                <a:lnTo>
                  <a:pt x="156" y="7"/>
                </a:lnTo>
                <a:lnTo>
                  <a:pt x="172" y="4"/>
                </a:lnTo>
                <a:lnTo>
                  <a:pt x="187" y="1"/>
                </a:lnTo>
                <a:lnTo>
                  <a:pt x="204" y="0"/>
                </a:lnTo>
                <a:lnTo>
                  <a:pt x="222" y="1"/>
                </a:lnTo>
                <a:lnTo>
                  <a:pt x="240" y="4"/>
                </a:lnTo>
                <a:lnTo>
                  <a:pt x="256" y="8"/>
                </a:lnTo>
                <a:lnTo>
                  <a:pt x="273" y="14"/>
                </a:lnTo>
                <a:lnTo>
                  <a:pt x="289" y="22"/>
                </a:lnTo>
                <a:lnTo>
                  <a:pt x="303" y="30"/>
                </a:lnTo>
                <a:lnTo>
                  <a:pt x="316" y="41"/>
                </a:lnTo>
                <a:lnTo>
                  <a:pt x="329" y="52"/>
                </a:lnTo>
                <a:lnTo>
                  <a:pt x="340" y="65"/>
                </a:lnTo>
                <a:lnTo>
                  <a:pt x="351" y="78"/>
                </a:lnTo>
                <a:lnTo>
                  <a:pt x="359" y="92"/>
                </a:lnTo>
                <a:lnTo>
                  <a:pt x="366" y="108"/>
                </a:lnTo>
                <a:lnTo>
                  <a:pt x="372" y="125"/>
                </a:lnTo>
                <a:lnTo>
                  <a:pt x="377" y="141"/>
                </a:lnTo>
                <a:lnTo>
                  <a:pt x="379" y="159"/>
                </a:lnTo>
                <a:lnTo>
                  <a:pt x="381" y="177"/>
                </a:lnTo>
                <a:lnTo>
                  <a:pt x="379" y="194"/>
                </a:lnTo>
                <a:lnTo>
                  <a:pt x="377" y="211"/>
                </a:lnTo>
                <a:lnTo>
                  <a:pt x="373" y="227"/>
                </a:lnTo>
                <a:lnTo>
                  <a:pt x="369" y="242"/>
                </a:lnTo>
                <a:lnTo>
                  <a:pt x="361" y="257"/>
                </a:lnTo>
                <a:lnTo>
                  <a:pt x="354" y="271"/>
                </a:lnTo>
                <a:lnTo>
                  <a:pt x="345" y="284"/>
                </a:lnTo>
                <a:lnTo>
                  <a:pt x="334" y="296"/>
                </a:lnTo>
                <a:lnTo>
                  <a:pt x="345" y="309"/>
                </a:lnTo>
                <a:lnTo>
                  <a:pt x="354" y="321"/>
                </a:lnTo>
                <a:lnTo>
                  <a:pt x="361" y="336"/>
                </a:lnTo>
                <a:lnTo>
                  <a:pt x="369" y="350"/>
                </a:lnTo>
                <a:lnTo>
                  <a:pt x="373" y="366"/>
                </a:lnTo>
                <a:lnTo>
                  <a:pt x="377" y="383"/>
                </a:lnTo>
                <a:lnTo>
                  <a:pt x="379" y="399"/>
                </a:lnTo>
                <a:lnTo>
                  <a:pt x="381" y="416"/>
                </a:lnTo>
                <a:lnTo>
                  <a:pt x="381" y="428"/>
                </a:lnTo>
                <a:lnTo>
                  <a:pt x="379" y="439"/>
                </a:lnTo>
                <a:lnTo>
                  <a:pt x="377" y="451"/>
                </a:lnTo>
                <a:lnTo>
                  <a:pt x="375" y="462"/>
                </a:lnTo>
                <a:lnTo>
                  <a:pt x="371" y="473"/>
                </a:lnTo>
                <a:lnTo>
                  <a:pt x="367" y="483"/>
                </a:lnTo>
                <a:lnTo>
                  <a:pt x="358" y="503"/>
                </a:lnTo>
                <a:lnTo>
                  <a:pt x="346" y="522"/>
                </a:lnTo>
                <a:lnTo>
                  <a:pt x="332" y="538"/>
                </a:lnTo>
                <a:lnTo>
                  <a:pt x="316" y="553"/>
                </a:lnTo>
                <a:lnTo>
                  <a:pt x="298" y="566"/>
                </a:lnTo>
                <a:close/>
              </a:path>
            </a:pathLst>
          </a:custGeom>
          <a:solidFill>
            <a:srgbClr val="ef6b00"/>
          </a:solidFill>
          <a:ln w="0">
            <a:noFill/>
          </a:ln>
        </xdr:spPr>
        <xdr:style>
          <a:lnRef idx="0"/>
          <a:fillRef idx="0"/>
          <a:effectRef idx="0"/>
          <a:fontRef idx="minor"/>
        </xdr:style>
      </xdr:sp>
      <xdr:sp>
        <xdr:nvSpPr>
          <xdr:cNvPr id="2" name="Freeform 2749"/>
          <xdr:cNvSpPr/>
        </xdr:nvSpPr>
        <xdr:spPr>
          <a:xfrm>
            <a:off x="3930480" y="7207560"/>
            <a:ext cx="210600" cy="186120"/>
          </a:xfrm>
          <a:custGeom>
            <a:avLst/>
            <a:gdLst/>
            <a:ahLst/>
            <a:rect l="l" t="t" r="r" b="b"/>
            <a:pathLst>
              <a:path w="380" h="366">
                <a:moveTo>
                  <a:pt x="0" y="366"/>
                </a:moveTo>
                <a:lnTo>
                  <a:pt x="0" y="204"/>
                </a:lnTo>
                <a:lnTo>
                  <a:pt x="380" y="0"/>
                </a:lnTo>
                <a:lnTo>
                  <a:pt x="380" y="162"/>
                </a:lnTo>
                <a:lnTo>
                  <a:pt x="0" y="366"/>
                </a:lnTo>
                <a:close/>
              </a:path>
            </a:pathLst>
          </a:custGeom>
          <a:solidFill>
            <a:srgbClr val="ef6b00"/>
          </a:solidFill>
          <a:ln w="0">
            <a:noFill/>
          </a:ln>
        </xdr:spPr>
        <xdr:style>
          <a:lnRef idx="0"/>
          <a:fillRef idx="0"/>
          <a:effectRef idx="0"/>
          <a:fontRef idx="minor"/>
        </xdr:style>
      </xdr:sp>
      <xdr:sp>
        <xdr:nvSpPr>
          <xdr:cNvPr id="3" name="Freeform 2750"/>
          <xdr:cNvSpPr/>
        </xdr:nvSpPr>
        <xdr:spPr>
          <a:xfrm>
            <a:off x="3930480" y="7328880"/>
            <a:ext cx="210600" cy="185760"/>
          </a:xfrm>
          <a:custGeom>
            <a:avLst/>
            <a:gdLst/>
            <a:ahLst/>
            <a:rect l="l" t="t" r="r" b="b"/>
            <a:pathLst>
              <a:path w="380" h="366">
                <a:moveTo>
                  <a:pt x="0" y="366"/>
                </a:moveTo>
                <a:lnTo>
                  <a:pt x="0" y="204"/>
                </a:lnTo>
                <a:lnTo>
                  <a:pt x="380" y="0"/>
                </a:lnTo>
                <a:lnTo>
                  <a:pt x="380" y="162"/>
                </a:lnTo>
                <a:lnTo>
                  <a:pt x="0" y="366"/>
                </a:lnTo>
                <a:close/>
              </a:path>
            </a:pathLst>
          </a:custGeom>
          <a:solidFill>
            <a:srgbClr val="ef6b00"/>
          </a:solidFill>
          <a:ln w="0">
            <a:noFill/>
          </a:ln>
        </xdr:spPr>
        <xdr:style>
          <a:lnRef idx="0"/>
          <a:fillRef idx="0"/>
          <a:effectRef idx="0"/>
          <a:fontRef idx="minor"/>
        </xdr:style>
      </xdr:sp>
      <xdr:sp>
        <xdr:nvSpPr>
          <xdr:cNvPr id="4" name="Freeform 2751"/>
          <xdr:cNvSpPr/>
        </xdr:nvSpPr>
        <xdr:spPr>
          <a:xfrm>
            <a:off x="3550680" y="7151040"/>
            <a:ext cx="79200" cy="363960"/>
          </a:xfrm>
          <a:custGeom>
            <a:avLst/>
            <a:gdLst/>
            <a:ahLst/>
            <a:rect l="l" t="t" r="r" b="b"/>
            <a:pathLst>
              <a:path w="143" h="716">
                <a:moveTo>
                  <a:pt x="143" y="640"/>
                </a:moveTo>
                <a:lnTo>
                  <a:pt x="143" y="0"/>
                </a:lnTo>
                <a:lnTo>
                  <a:pt x="0" y="76"/>
                </a:lnTo>
                <a:lnTo>
                  <a:pt x="0" y="716"/>
                </a:lnTo>
                <a:lnTo>
                  <a:pt x="143" y="640"/>
                </a:lnTo>
                <a:close/>
              </a:path>
            </a:pathLst>
          </a:custGeom>
          <a:solidFill>
            <a:srgbClr val="ef6b00"/>
          </a:solidFill>
          <a:ln w="0">
            <a:noFill/>
          </a:ln>
        </xdr:spPr>
        <xdr:style>
          <a:lnRef idx="0"/>
          <a:fillRef idx="0"/>
          <a:effectRef idx="0"/>
          <a:fontRef idx="minor"/>
        </xdr:style>
      </xdr:sp>
      <xdr:sp>
        <xdr:nvSpPr>
          <xdr:cNvPr id="5" name="Freeform 2752"/>
          <xdr:cNvSpPr/>
        </xdr:nvSpPr>
        <xdr:spPr>
          <a:xfrm>
            <a:off x="3930480" y="7086240"/>
            <a:ext cx="210600" cy="185760"/>
          </a:xfrm>
          <a:custGeom>
            <a:avLst/>
            <a:gdLst/>
            <a:ahLst/>
            <a:rect l="l" t="t" r="r" b="b"/>
            <a:pathLst>
              <a:path w="380" h="366">
                <a:moveTo>
                  <a:pt x="0" y="366"/>
                </a:moveTo>
                <a:lnTo>
                  <a:pt x="0" y="204"/>
                </a:lnTo>
                <a:lnTo>
                  <a:pt x="380" y="0"/>
                </a:lnTo>
                <a:lnTo>
                  <a:pt x="380" y="162"/>
                </a:lnTo>
                <a:lnTo>
                  <a:pt x="0" y="366"/>
                </a:lnTo>
                <a:close/>
              </a:path>
            </a:pathLst>
          </a:custGeom>
          <a:solidFill>
            <a:srgbClr val="ef6b00"/>
          </a:solidFill>
          <a:ln w="0">
            <a:noFill/>
          </a:ln>
        </xdr:spPr>
        <xdr:style>
          <a:lnRef idx="0"/>
          <a:fillRef idx="0"/>
          <a:effectRef idx="0"/>
          <a:fontRef idx="minor"/>
        </xdr:style>
      </xdr:sp>
    </xdr:grpSp>
    <xdr:clientData/>
  </xdr:twoCellAnchor>
  <xdr:twoCellAnchor editAs="oneCell">
    <xdr:from>
      <xdr:col>5</xdr:col>
      <xdr:colOff>90000</xdr:colOff>
      <xdr:row>7</xdr:row>
      <xdr:rowOff>95400</xdr:rowOff>
    </xdr:from>
    <xdr:to>
      <xdr:col>8</xdr:col>
      <xdr:colOff>101160</xdr:colOff>
      <xdr:row>48</xdr:row>
      <xdr:rowOff>19440</xdr:rowOff>
    </xdr:to>
    <xdr:pic>
      <xdr:nvPicPr>
        <xdr:cNvPr id="6" name="Slika 11" descr=""/>
        <xdr:cNvPicPr/>
      </xdr:nvPicPr>
      <xdr:blipFill>
        <a:blip r:embed="rId1"/>
        <a:stretch/>
      </xdr:blipFill>
      <xdr:spPr>
        <a:xfrm>
          <a:off x="2987640" y="1257480"/>
          <a:ext cx="6705360" cy="8515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be.local/ns1/Zvone/Spar/MS02/TEKST/S1514xc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ILOS/RAZVOJ/CEJ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be.local/ns1/MILOS/RAZVOJ/CEJ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NCKN-7S1220_Popis_Kosovnice_Ogrevanje_Hlajenje_RNC_Kozina-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be.local/ns1/skupni/Rafael/S1720XCC-k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be.local/ns1/MILOS/SLUZBA/LEK%20SEEZIGALNA/IZRACUNI/S1714-PA-ZP-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Jazz/Personal/Mare/MT_izracun%20radiatorje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ibe.local/ns1/Matjaz/LEKMENSINTEZA/Tekst02/S1514xcx.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R1HU---6S1220_Popis_Kosovnice_Prezracevanje_RTP_Hu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SEBINA"/>
      <sheetName val="V70-50 R"/>
      <sheetName val="pop-V70-50 R"/>
      <sheetName val="V70-50 R DEMONTAZA"/>
      <sheetName val="pop-V70-50 R DEMONTAZA"/>
      <sheetName val="V70-50 V13-18 VK"/>
      <sheetName val="pop-V70-50 V13-18 VK"/>
      <sheetName val="V70-50 V13-18 VK DEMONTAZA"/>
      <sheetName val="pop-V70-50 V13-18 VK DEMONTAZA"/>
      <sheetName val="MSS 01"/>
      <sheetName val="pop-MSS 01"/>
      <sheetName val="SS 51"/>
      <sheetName val="pop-SS 51"/>
      <sheetName val="SS 51 DEMONTAZA"/>
      <sheetName val="pop-SS 51 DEMONTAZA"/>
      <sheetName val="SS 52"/>
      <sheetName val="pop-SS 52"/>
      <sheetName val="SS 52 DEMONTAZA"/>
      <sheetName val="pop-SS 52 DEMONTAZA"/>
      <sheetName val="SS 53"/>
      <sheetName val="pop-SS 53)"/>
      <sheetName val="SS 53 DEMONTAZA"/>
      <sheetName val="pop-SS 53 DEMONTAZA"/>
      <sheetName val="SS 54 DEMONTAZA"/>
      <sheetName val="pop-SS 54 DEMONTAZA"/>
      <sheetName val="SS 61 DEMONTAZA"/>
      <sheetName val="pop-SS 61 DEMONTAZA"/>
      <sheetName val="SS 62 DEMONTAZA"/>
      <sheetName val="pop-SS 62 DEMONTAZA"/>
      <sheetName val="SS 63 DEMONTAZA"/>
      <sheetName val="pop-SS 63 DEMONTAZA"/>
      <sheetName val="pop-SPLOŠ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SEBINA"/>
      <sheetName val="KD01"/>
      <sheetName val="KD02"/>
      <sheetName val="KD06"/>
      <sheetName val="KD03"/>
      <sheetName val="KD04"/>
      <sheetName val="KD05"/>
      <sheetName val="KD10"/>
      <sheetName val="KD11"/>
      <sheetName val="KD12"/>
      <sheetName val="KD07"/>
      <sheetName val="KD08"/>
      <sheetName val="PREZRAČEVANJ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K-AVT"/>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VSEBINA"/>
      <sheetName val="VS11"/>
      <sheetName val="pop-VS11"/>
      <sheetName val="VS21"/>
      <sheetName val="pop-VS21"/>
      <sheetName val="pop-DEMONTAŽNA DELA"/>
      <sheetName val="pop-SPLOŠN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F1:W1001"/>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H51" activeCellId="0" sqref="H51"/>
    </sheetView>
  </sheetViews>
  <sheetFormatPr defaultColWidth="11.41796875" defaultRowHeight="12" zeroHeight="false" outlineLevelRow="0" outlineLevelCol="0"/>
  <cols>
    <col collapsed="false" customWidth="true" hidden="false" outlineLevel="0" max="1" min="1" style="1" width="11.99"/>
    <col collapsed="false" customWidth="true" hidden="false" outlineLevel="0" max="5" min="2" style="1" width="7.28"/>
    <col collapsed="false" customWidth="true" hidden="false" outlineLevel="0" max="6" min="6" style="2" width="1.99"/>
    <col collapsed="false" customWidth="true" hidden="false" outlineLevel="0" max="7" min="7" style="3" width="9.28"/>
    <col collapsed="false" customWidth="true" hidden="false" outlineLevel="0" max="8" min="8" style="4" width="83.7"/>
    <col collapsed="false" customWidth="true" hidden="false" outlineLevel="0" max="9" min="9" style="5" width="11.7"/>
    <col collapsed="false" customWidth="true" hidden="false" outlineLevel="0" max="10" min="10" style="6" width="7.42"/>
    <col collapsed="false" customWidth="true" hidden="false" outlineLevel="0" max="11" min="11" style="7" width="5.71"/>
    <col collapsed="false" customWidth="true" hidden="false" outlineLevel="0" max="12" min="12" style="6" width="12.7"/>
    <col collapsed="false" customWidth="true" hidden="false" outlineLevel="0" max="13" min="13" style="8" width="12.7"/>
    <col collapsed="false" customWidth="true" hidden="false" outlineLevel="0" max="14" min="14" style="1" width="5.28"/>
    <col collapsed="false" customWidth="true" hidden="false" outlineLevel="0" max="15" min="15" style="1" width="5.99"/>
    <col collapsed="false" customWidth="true" hidden="false" outlineLevel="0" max="16" min="16" style="1" width="4.99"/>
    <col collapsed="false" customWidth="true" hidden="false" outlineLevel="0" max="17" min="17" style="1" width="6.13"/>
    <col collapsed="false" customWidth="false" hidden="false" outlineLevel="0" max="257" min="18" style="1" width="11.42"/>
  </cols>
  <sheetData>
    <row r="1" s="9" customFormat="true" ht="12" hidden="false" customHeight="false" outlineLevel="0" collapsed="false">
      <c r="F1" s="10"/>
      <c r="G1" s="11"/>
      <c r="H1" s="12"/>
      <c r="I1" s="13"/>
      <c r="J1" s="14"/>
      <c r="K1" s="15"/>
      <c r="L1" s="14"/>
      <c r="M1" s="16"/>
    </row>
    <row r="2" s="9" customFormat="true" ht="12" hidden="false" customHeight="false" outlineLevel="0" collapsed="false">
      <c r="F2" s="17"/>
      <c r="G2" s="11"/>
      <c r="H2" s="12"/>
      <c r="I2" s="18"/>
      <c r="J2" s="14"/>
      <c r="K2" s="15"/>
      <c r="L2" s="14"/>
      <c r="M2" s="16"/>
    </row>
    <row r="3" s="9" customFormat="true" ht="12" hidden="false" customHeight="false" outlineLevel="0" collapsed="false">
      <c r="F3" s="17"/>
      <c r="G3" s="11"/>
      <c r="H3" s="12"/>
      <c r="I3" s="18"/>
      <c r="J3" s="14"/>
      <c r="K3" s="15"/>
      <c r="L3" s="14"/>
      <c r="M3" s="16"/>
    </row>
    <row r="4" s="9" customFormat="true" ht="13.5" hidden="false" customHeight="true" outlineLevel="0" collapsed="false">
      <c r="F4" s="17"/>
      <c r="G4" s="19"/>
      <c r="H4" s="12"/>
      <c r="I4" s="20"/>
      <c r="J4" s="14"/>
      <c r="K4" s="15"/>
      <c r="L4" s="14"/>
      <c r="M4" s="16"/>
    </row>
    <row r="5" s="9" customFormat="true" ht="15" hidden="false" customHeight="true" outlineLevel="0" collapsed="false">
      <c r="F5" s="17"/>
      <c r="G5" s="11"/>
      <c r="H5" s="12"/>
      <c r="I5" s="21"/>
      <c r="J5" s="14"/>
      <c r="K5" s="15"/>
      <c r="L5" s="14"/>
      <c r="M5" s="16"/>
    </row>
    <row r="6" s="9" customFormat="true" ht="15" hidden="false" customHeight="true" outlineLevel="0" collapsed="false">
      <c r="F6" s="17"/>
      <c r="G6" s="11"/>
      <c r="H6" s="12"/>
      <c r="I6" s="22"/>
      <c r="J6" s="14"/>
      <c r="K6" s="15"/>
      <c r="L6" s="14"/>
      <c r="M6" s="16"/>
    </row>
    <row r="7" s="9" customFormat="true" ht="12" hidden="false" customHeight="false" outlineLevel="0" collapsed="false">
      <c r="F7" s="17"/>
      <c r="G7" s="11"/>
      <c r="H7" s="12"/>
      <c r="I7" s="22"/>
      <c r="J7" s="14"/>
      <c r="K7" s="15"/>
      <c r="L7" s="14"/>
      <c r="M7" s="16"/>
    </row>
    <row r="8" s="9" customFormat="true" ht="12.75" hidden="false" customHeight="true" outlineLevel="0" collapsed="false">
      <c r="F8" s="10"/>
      <c r="G8" s="11"/>
      <c r="H8" s="12"/>
      <c r="I8" s="18"/>
      <c r="J8" s="14"/>
      <c r="K8" s="15"/>
      <c r="L8" s="14"/>
      <c r="M8" s="16"/>
    </row>
    <row r="9" s="9" customFormat="true" ht="15.75" hidden="false" customHeight="true" outlineLevel="0" collapsed="false">
      <c r="F9" s="17"/>
      <c r="G9" s="11"/>
      <c r="H9" s="12"/>
      <c r="I9" s="18"/>
      <c r="J9" s="14"/>
      <c r="K9" s="15"/>
      <c r="L9" s="14"/>
      <c r="M9" s="16"/>
    </row>
    <row r="10" s="9" customFormat="true" ht="12" hidden="false" customHeight="false" outlineLevel="0" collapsed="false">
      <c r="F10" s="17"/>
      <c r="G10" s="19"/>
      <c r="H10" s="12"/>
      <c r="I10" s="20"/>
      <c r="J10" s="14"/>
      <c r="K10" s="15"/>
      <c r="L10" s="14"/>
      <c r="M10" s="16"/>
    </row>
    <row r="11" s="9" customFormat="true" ht="12.75" hidden="false" customHeight="true" outlineLevel="0" collapsed="false">
      <c r="F11" s="17"/>
      <c r="G11" s="11"/>
      <c r="H11" s="12"/>
      <c r="I11" s="22"/>
      <c r="J11" s="14"/>
      <c r="K11" s="15"/>
      <c r="L11" s="14"/>
      <c r="M11" s="16"/>
    </row>
    <row r="12" s="9" customFormat="true" ht="17.25" hidden="false" customHeight="true" outlineLevel="0" collapsed="false">
      <c r="F12" s="17"/>
      <c r="G12" s="11"/>
      <c r="H12" s="12"/>
      <c r="I12" s="13"/>
      <c r="J12" s="14"/>
      <c r="K12" s="15"/>
      <c r="L12" s="14"/>
      <c r="M12" s="16"/>
    </row>
    <row r="13" s="9" customFormat="true" ht="18" hidden="false" customHeight="true" outlineLevel="0" collapsed="false">
      <c r="F13" s="17"/>
      <c r="G13" s="11"/>
      <c r="H13" s="12"/>
      <c r="I13" s="13"/>
      <c r="J13" s="14"/>
      <c r="K13" s="15"/>
      <c r="L13" s="14"/>
      <c r="M13" s="16"/>
    </row>
    <row r="14" s="9" customFormat="true" ht="17.25" hidden="false" customHeight="true" outlineLevel="0" collapsed="false">
      <c r="F14" s="17"/>
      <c r="G14" s="11"/>
      <c r="H14" s="12"/>
      <c r="I14" s="18"/>
      <c r="J14" s="14"/>
      <c r="K14" s="15"/>
      <c r="L14" s="14"/>
      <c r="M14" s="16"/>
    </row>
    <row r="15" s="9" customFormat="true" ht="17.25" hidden="false" customHeight="true" outlineLevel="0" collapsed="false">
      <c r="F15" s="17"/>
      <c r="G15" s="11"/>
      <c r="H15" s="12"/>
      <c r="I15" s="18"/>
      <c r="J15" s="14"/>
      <c r="K15" s="15"/>
      <c r="L15" s="14"/>
      <c r="M15" s="16"/>
    </row>
    <row r="16" s="9" customFormat="true" ht="25.5" hidden="false" customHeight="true" outlineLevel="0" collapsed="false">
      <c r="F16" s="17"/>
      <c r="G16" s="19"/>
      <c r="H16" s="12"/>
      <c r="I16" s="18"/>
      <c r="J16" s="14"/>
      <c r="K16" s="15"/>
      <c r="L16" s="14"/>
      <c r="M16" s="16"/>
    </row>
    <row r="17" s="9" customFormat="true" ht="19.5" hidden="false" customHeight="true" outlineLevel="0" collapsed="false">
      <c r="F17" s="10"/>
      <c r="G17" s="11"/>
      <c r="H17" s="12"/>
      <c r="I17" s="23"/>
      <c r="J17" s="14"/>
      <c r="K17" s="15"/>
      <c r="L17" s="14"/>
      <c r="M17" s="16"/>
    </row>
    <row r="18" s="9" customFormat="true" ht="17.25" hidden="false" customHeight="true" outlineLevel="0" collapsed="false">
      <c r="F18" s="17"/>
      <c r="G18" s="11"/>
      <c r="H18" s="12"/>
      <c r="I18" s="24"/>
      <c r="J18" s="14"/>
      <c r="K18" s="15"/>
      <c r="L18" s="14"/>
      <c r="M18" s="16"/>
    </row>
    <row r="19" s="9" customFormat="true" ht="19.5" hidden="false" customHeight="true" outlineLevel="0" collapsed="false">
      <c r="F19" s="10"/>
      <c r="G19" s="11"/>
      <c r="H19" s="12"/>
      <c r="I19" s="24"/>
      <c r="J19" s="14"/>
      <c r="K19" s="15"/>
      <c r="L19" s="14"/>
      <c r="M19" s="16"/>
    </row>
    <row r="20" s="9" customFormat="true" ht="15" hidden="false" customHeight="true" outlineLevel="0" collapsed="false">
      <c r="F20" s="17"/>
      <c r="G20" s="11"/>
      <c r="H20" s="12"/>
      <c r="I20" s="18"/>
      <c r="J20" s="14"/>
      <c r="K20" s="15"/>
      <c r="L20" s="14"/>
      <c r="M20" s="16"/>
    </row>
    <row r="21" s="9" customFormat="true" ht="17.25" hidden="false" customHeight="true" outlineLevel="0" collapsed="false">
      <c r="F21" s="17"/>
      <c r="G21" s="11"/>
      <c r="H21" s="12"/>
      <c r="I21" s="18"/>
      <c r="J21" s="14"/>
      <c r="K21" s="15"/>
      <c r="L21" s="14"/>
      <c r="M21" s="16"/>
    </row>
    <row r="22" s="9" customFormat="true" ht="21.75" hidden="false" customHeight="true" outlineLevel="0" collapsed="false">
      <c r="F22" s="17"/>
      <c r="G22" s="19"/>
      <c r="H22" s="12"/>
      <c r="I22" s="18"/>
      <c r="J22" s="14"/>
      <c r="K22" s="15"/>
      <c r="L22" s="14"/>
      <c r="M22" s="16"/>
    </row>
    <row r="23" s="9" customFormat="true" ht="15" hidden="false" customHeight="true" outlineLevel="0" collapsed="false">
      <c r="F23" s="17"/>
      <c r="G23" s="11"/>
      <c r="H23" s="12"/>
      <c r="I23" s="18"/>
      <c r="J23" s="14"/>
      <c r="K23" s="15"/>
      <c r="L23" s="14"/>
      <c r="M23" s="16"/>
    </row>
    <row r="24" s="9" customFormat="true" ht="12" hidden="false" customHeight="false" outlineLevel="0" collapsed="false">
      <c r="F24" s="17"/>
      <c r="G24" s="11"/>
      <c r="H24" s="12"/>
      <c r="I24" s="18"/>
      <c r="J24" s="14"/>
      <c r="K24" s="15"/>
      <c r="L24" s="14"/>
      <c r="M24" s="16"/>
    </row>
    <row r="25" s="9" customFormat="true" ht="15" hidden="false" customHeight="true" outlineLevel="0" collapsed="false">
      <c r="F25" s="10"/>
      <c r="G25" s="11"/>
      <c r="H25" s="12"/>
      <c r="I25" s="18"/>
      <c r="J25" s="14"/>
      <c r="K25" s="15"/>
      <c r="L25" s="14"/>
      <c r="M25" s="16"/>
    </row>
    <row r="26" s="9" customFormat="true" ht="12" hidden="false" customHeight="false" outlineLevel="0" collapsed="false">
      <c r="F26" s="17"/>
      <c r="G26" s="11"/>
      <c r="H26" s="12"/>
      <c r="I26" s="18"/>
      <c r="J26" s="14"/>
      <c r="K26" s="15"/>
      <c r="L26" s="14"/>
      <c r="M26" s="16"/>
    </row>
    <row r="27" s="9" customFormat="true" ht="12.75" hidden="false" customHeight="true" outlineLevel="0" collapsed="false">
      <c r="F27" s="17"/>
      <c r="G27" s="11"/>
      <c r="H27" s="12"/>
      <c r="I27" s="18"/>
      <c r="J27" s="14"/>
      <c r="K27" s="15"/>
      <c r="L27" s="14"/>
      <c r="M27" s="16"/>
    </row>
    <row r="28" s="9" customFormat="true" ht="15.75" hidden="false" customHeight="true" outlineLevel="0" collapsed="false">
      <c r="F28" s="17"/>
      <c r="G28" s="19"/>
      <c r="H28" s="12"/>
      <c r="I28" s="18"/>
      <c r="J28" s="14"/>
      <c r="K28" s="15"/>
      <c r="L28" s="14"/>
      <c r="M28" s="16"/>
    </row>
    <row r="29" s="9" customFormat="true" ht="12" hidden="false" customHeight="false" outlineLevel="0" collapsed="false">
      <c r="F29" s="17"/>
      <c r="G29" s="11"/>
      <c r="H29" s="12"/>
      <c r="I29" s="18"/>
      <c r="J29" s="14"/>
      <c r="K29" s="15"/>
      <c r="L29" s="14"/>
      <c r="M29" s="16"/>
    </row>
    <row r="30" s="9" customFormat="true" ht="13.5" hidden="false" customHeight="true" outlineLevel="0" collapsed="false">
      <c r="F30" s="17"/>
      <c r="G30" s="11"/>
      <c r="H30" s="12"/>
      <c r="I30" s="18"/>
      <c r="J30" s="14"/>
      <c r="K30" s="15"/>
      <c r="L30" s="14"/>
      <c r="M30" s="16"/>
    </row>
    <row r="31" s="9" customFormat="true" ht="12.75" hidden="false" customHeight="true" outlineLevel="0" collapsed="false">
      <c r="F31" s="17"/>
      <c r="G31" s="11"/>
      <c r="H31" s="12"/>
      <c r="I31" s="18"/>
      <c r="J31" s="14"/>
      <c r="K31" s="15"/>
      <c r="L31" s="14"/>
      <c r="M31" s="16"/>
    </row>
    <row r="32" s="9" customFormat="true" ht="17.25" hidden="false" customHeight="true" outlineLevel="0" collapsed="false">
      <c r="F32" s="10"/>
      <c r="G32" s="11"/>
      <c r="H32" s="12"/>
      <c r="I32" s="18"/>
      <c r="J32" s="14"/>
      <c r="K32" s="15"/>
      <c r="L32" s="14"/>
      <c r="M32" s="16"/>
    </row>
    <row r="33" s="9" customFormat="true" ht="18" hidden="false" customHeight="true" outlineLevel="0" collapsed="false">
      <c r="F33" s="17"/>
      <c r="G33" s="19"/>
      <c r="H33" s="25"/>
      <c r="I33" s="18"/>
      <c r="J33" s="14"/>
      <c r="K33" s="15"/>
      <c r="L33" s="14"/>
      <c r="M33" s="16"/>
    </row>
    <row r="34" s="9" customFormat="true" ht="17.25" hidden="false" customHeight="true" outlineLevel="0" collapsed="false">
      <c r="F34" s="17"/>
      <c r="G34" s="19"/>
      <c r="H34" s="25"/>
      <c r="I34" s="18"/>
      <c r="J34" s="14"/>
      <c r="K34" s="15"/>
      <c r="L34" s="14"/>
      <c r="M34" s="16"/>
    </row>
    <row r="35" s="9" customFormat="true" ht="14.25" hidden="false" customHeight="true" outlineLevel="0" collapsed="false">
      <c r="F35" s="17"/>
      <c r="G35" s="19"/>
      <c r="H35" s="12"/>
      <c r="I35" s="18"/>
      <c r="J35" s="14"/>
      <c r="K35" s="15"/>
      <c r="L35" s="14"/>
      <c r="M35" s="16"/>
    </row>
    <row r="36" s="9" customFormat="true" ht="15" hidden="false" customHeight="true" outlineLevel="0" collapsed="false">
      <c r="F36" s="17"/>
      <c r="G36" s="11"/>
      <c r="H36" s="12"/>
      <c r="I36" s="18"/>
      <c r="J36" s="14"/>
      <c r="K36" s="15"/>
      <c r="L36" s="14"/>
      <c r="M36" s="16"/>
    </row>
    <row r="37" s="9" customFormat="true" ht="15.75" hidden="false" customHeight="true" outlineLevel="0" collapsed="false">
      <c r="F37" s="17"/>
      <c r="G37" s="11"/>
      <c r="H37" s="12"/>
      <c r="I37" s="18"/>
      <c r="J37" s="14"/>
      <c r="K37" s="15"/>
      <c r="L37" s="14"/>
      <c r="M37" s="16"/>
    </row>
    <row r="38" s="9" customFormat="true" ht="12.75" hidden="false" customHeight="true" outlineLevel="0" collapsed="false">
      <c r="F38" s="17"/>
      <c r="G38" s="11"/>
      <c r="H38" s="12"/>
      <c r="I38" s="18"/>
      <c r="J38" s="14"/>
      <c r="K38" s="15"/>
      <c r="L38" s="14"/>
      <c r="M38" s="16"/>
    </row>
    <row r="39" s="9" customFormat="true" ht="15" hidden="false" customHeight="true" outlineLevel="0" collapsed="false">
      <c r="F39" s="17"/>
      <c r="G39" s="11"/>
      <c r="H39" s="12"/>
      <c r="I39" s="13"/>
      <c r="J39" s="14"/>
      <c r="K39" s="15"/>
      <c r="L39" s="14"/>
      <c r="M39" s="16"/>
    </row>
    <row r="40" s="26" customFormat="true" ht="15" hidden="false" customHeight="true" outlineLevel="0" collapsed="false">
      <c r="F40" s="17"/>
      <c r="G40" s="11"/>
      <c r="H40" s="27"/>
      <c r="I40" s="18"/>
      <c r="J40" s="16"/>
      <c r="K40" s="24"/>
      <c r="L40" s="16"/>
      <c r="M40" s="16"/>
    </row>
    <row r="41" s="28" customFormat="true" ht="12.75" hidden="false" customHeight="true" outlineLevel="0" collapsed="false">
      <c r="F41" s="17"/>
      <c r="G41" s="29"/>
      <c r="H41" s="30"/>
      <c r="I41" s="18"/>
      <c r="J41" s="31"/>
      <c r="K41" s="32"/>
      <c r="L41" s="31"/>
      <c r="M41" s="16"/>
    </row>
    <row r="42" s="28" customFormat="true" ht="17.25" hidden="false" customHeight="true" outlineLevel="0" collapsed="false">
      <c r="F42" s="17"/>
      <c r="G42" s="11"/>
      <c r="H42" s="12"/>
      <c r="I42" s="23"/>
      <c r="J42" s="31"/>
      <c r="K42" s="32"/>
      <c r="L42" s="31"/>
      <c r="M42" s="16"/>
    </row>
    <row r="43" s="28" customFormat="true" ht="18" hidden="false" customHeight="true" outlineLevel="0" collapsed="false">
      <c r="F43" s="17"/>
      <c r="G43" s="11"/>
      <c r="H43" s="12"/>
      <c r="I43" s="23"/>
      <c r="J43" s="31"/>
      <c r="K43" s="32"/>
      <c r="L43" s="31"/>
      <c r="M43" s="16"/>
    </row>
    <row r="44" s="28" customFormat="true" ht="17.25" hidden="false" customHeight="true" outlineLevel="0" collapsed="false">
      <c r="F44" s="17"/>
      <c r="G44" s="11"/>
      <c r="H44" s="12"/>
      <c r="I44" s="23"/>
      <c r="J44" s="31"/>
      <c r="K44" s="32"/>
      <c r="L44" s="31"/>
      <c r="M44" s="16"/>
    </row>
    <row r="45" s="9" customFormat="true" ht="17.25" hidden="false" customHeight="true" outlineLevel="0" collapsed="false">
      <c r="F45" s="17"/>
      <c r="G45" s="11"/>
      <c r="H45" s="12"/>
      <c r="I45" s="18"/>
      <c r="J45" s="14"/>
      <c r="K45" s="15"/>
      <c r="L45" s="14"/>
      <c r="M45" s="16"/>
    </row>
    <row r="46" s="26" customFormat="true" ht="37.5" hidden="false" customHeight="true" outlineLevel="0" collapsed="false">
      <c r="F46" s="17"/>
      <c r="G46" s="11"/>
      <c r="H46" s="27"/>
      <c r="I46" s="13"/>
      <c r="J46" s="16"/>
      <c r="K46" s="24"/>
      <c r="L46" s="16"/>
      <c r="M46" s="16"/>
    </row>
    <row r="47" s="28" customFormat="true" ht="19.5" hidden="false" customHeight="true" outlineLevel="0" collapsed="false">
      <c r="F47" s="10"/>
      <c r="G47" s="29"/>
      <c r="H47" s="30"/>
      <c r="I47" s="18"/>
      <c r="J47" s="31"/>
      <c r="K47" s="32"/>
      <c r="L47" s="31"/>
      <c r="M47" s="16"/>
    </row>
    <row r="48" s="28" customFormat="true" ht="17.25" hidden="false" customHeight="true" outlineLevel="0" collapsed="false">
      <c r="F48" s="17"/>
      <c r="G48" s="11"/>
      <c r="H48" s="25"/>
      <c r="I48" s="18"/>
      <c r="J48" s="31"/>
      <c r="K48" s="32"/>
      <c r="L48" s="31"/>
      <c r="M48" s="16"/>
    </row>
    <row r="49" s="28" customFormat="true" ht="19.5" hidden="false" customHeight="true" outlineLevel="0" collapsed="false">
      <c r="F49" s="17"/>
      <c r="G49" s="11"/>
      <c r="H49" s="25"/>
      <c r="I49" s="13"/>
      <c r="J49" s="31"/>
      <c r="K49" s="32"/>
      <c r="L49" s="31"/>
      <c r="M49" s="16"/>
    </row>
    <row r="50" s="28" customFormat="true" ht="15" hidden="false" customHeight="true" outlineLevel="0" collapsed="false">
      <c r="F50" s="17"/>
      <c r="G50" s="11"/>
      <c r="H50" s="12"/>
      <c r="I50" s="18"/>
      <c r="J50" s="31"/>
      <c r="K50" s="32"/>
      <c r="L50" s="31"/>
      <c r="M50" s="16"/>
    </row>
    <row r="51" s="9" customFormat="true" ht="17.25" hidden="false" customHeight="true" outlineLevel="0" collapsed="false">
      <c r="F51" s="17"/>
      <c r="G51" s="11"/>
      <c r="H51" s="12"/>
      <c r="I51" s="18"/>
      <c r="J51" s="14"/>
      <c r="K51" s="15"/>
      <c r="L51" s="14"/>
      <c r="M51" s="16"/>
    </row>
    <row r="52" s="26" customFormat="true" ht="21.75" hidden="false" customHeight="true" outlineLevel="0" collapsed="false">
      <c r="F52" s="17"/>
      <c r="G52" s="11"/>
      <c r="H52" s="27"/>
      <c r="I52" s="18"/>
      <c r="J52" s="16"/>
      <c r="K52" s="24"/>
      <c r="L52" s="16"/>
      <c r="M52" s="16"/>
    </row>
    <row r="53" s="28" customFormat="true" ht="15" hidden="false" customHeight="true" outlineLevel="0" collapsed="false">
      <c r="F53" s="17"/>
      <c r="G53" s="29"/>
      <c r="H53" s="30"/>
      <c r="I53" s="13"/>
      <c r="J53" s="31"/>
      <c r="K53" s="32"/>
      <c r="L53" s="31"/>
      <c r="M53" s="16"/>
    </row>
    <row r="54" s="28" customFormat="true" ht="17.25" hidden="false" customHeight="true" outlineLevel="0" collapsed="false">
      <c r="F54" s="17"/>
      <c r="G54" s="11"/>
      <c r="H54" s="33"/>
      <c r="I54" s="18"/>
      <c r="J54" s="31"/>
      <c r="K54" s="32"/>
      <c r="L54" s="31"/>
      <c r="M54" s="16"/>
    </row>
    <row r="55" s="28" customFormat="true" ht="18" hidden="false" customHeight="true" outlineLevel="0" collapsed="false">
      <c r="F55" s="10"/>
      <c r="G55" s="11"/>
      <c r="H55" s="33"/>
      <c r="I55" s="18"/>
      <c r="J55" s="31"/>
      <c r="K55" s="32"/>
      <c r="L55" s="31"/>
      <c r="M55" s="16"/>
    </row>
    <row r="56" s="28" customFormat="true" ht="17.25" hidden="false" customHeight="true" outlineLevel="0" collapsed="false">
      <c r="F56" s="17"/>
      <c r="G56" s="11"/>
      <c r="H56" s="12"/>
      <c r="I56" s="23"/>
      <c r="J56" s="31"/>
      <c r="K56" s="32"/>
      <c r="L56" s="31"/>
      <c r="M56" s="16"/>
    </row>
    <row r="57" s="9" customFormat="true" ht="13.5" hidden="false" customHeight="true" outlineLevel="0" collapsed="false">
      <c r="F57" s="17"/>
      <c r="G57" s="11"/>
      <c r="H57" s="12"/>
      <c r="I57" s="23"/>
      <c r="J57" s="14"/>
      <c r="K57" s="15"/>
      <c r="L57" s="14"/>
      <c r="M57" s="16"/>
    </row>
    <row r="58" s="26" customFormat="true" ht="19.5" hidden="false" customHeight="true" outlineLevel="0" collapsed="false">
      <c r="F58" s="17"/>
      <c r="G58" s="11"/>
      <c r="H58" s="27"/>
      <c r="I58" s="13"/>
      <c r="J58" s="16"/>
      <c r="K58" s="24"/>
      <c r="L58" s="16"/>
      <c r="M58" s="16"/>
    </row>
    <row r="59" s="28" customFormat="true" ht="15" hidden="false" customHeight="true" outlineLevel="0" collapsed="false">
      <c r="F59" s="17"/>
      <c r="G59" s="11"/>
      <c r="H59" s="33"/>
      <c r="I59" s="18"/>
      <c r="J59" s="31"/>
      <c r="K59" s="32"/>
      <c r="L59" s="31"/>
      <c r="M59" s="16"/>
    </row>
    <row r="60" s="28" customFormat="true" ht="15.75" hidden="false" customHeight="true" outlineLevel="0" collapsed="false">
      <c r="F60" s="17"/>
      <c r="G60" s="11"/>
      <c r="H60" s="25"/>
      <c r="I60" s="18"/>
      <c r="J60" s="31"/>
      <c r="K60" s="32"/>
      <c r="L60" s="31"/>
      <c r="M60" s="16"/>
    </row>
    <row r="61" s="28" customFormat="true" ht="12.75" hidden="false" customHeight="true" outlineLevel="0" collapsed="false">
      <c r="F61" s="17"/>
      <c r="G61" s="11"/>
      <c r="H61" s="25"/>
      <c r="I61" s="18"/>
      <c r="J61" s="31"/>
      <c r="K61" s="32"/>
      <c r="L61" s="31"/>
      <c r="M61" s="16"/>
    </row>
    <row r="62" s="28" customFormat="true" ht="15" hidden="false" customHeight="true" outlineLevel="0" collapsed="false">
      <c r="F62" s="17"/>
      <c r="G62" s="11"/>
      <c r="H62" s="12"/>
      <c r="I62" s="18"/>
      <c r="J62" s="31"/>
      <c r="K62" s="32"/>
      <c r="L62" s="31"/>
      <c r="M62" s="16"/>
    </row>
    <row r="63" s="9" customFormat="true" ht="12.75" hidden="false" customHeight="true" outlineLevel="0" collapsed="false">
      <c r="F63" s="17"/>
      <c r="G63" s="11"/>
      <c r="H63" s="12"/>
      <c r="I63" s="18"/>
      <c r="J63" s="14"/>
      <c r="K63" s="15"/>
      <c r="L63" s="14"/>
      <c r="M63" s="16"/>
    </row>
    <row r="64" s="9" customFormat="true" ht="17.25" hidden="false" customHeight="true" outlineLevel="0" collapsed="false">
      <c r="F64" s="17"/>
      <c r="G64" s="11"/>
      <c r="H64" s="12"/>
      <c r="I64" s="18"/>
      <c r="J64" s="14"/>
      <c r="K64" s="15"/>
      <c r="L64" s="14"/>
      <c r="M64" s="16"/>
    </row>
    <row r="65" s="26" customFormat="true" ht="17.25" hidden="false" customHeight="true" outlineLevel="0" collapsed="false">
      <c r="F65" s="17"/>
      <c r="G65" s="34"/>
      <c r="H65" s="23"/>
      <c r="I65" s="18"/>
      <c r="J65" s="14"/>
      <c r="K65" s="15"/>
      <c r="L65" s="24"/>
      <c r="M65" s="24"/>
    </row>
    <row r="66" s="35" customFormat="true" ht="18" hidden="false" customHeight="true" outlineLevel="0" collapsed="false">
      <c r="F66" s="17"/>
      <c r="G66" s="34"/>
      <c r="I66" s="18"/>
      <c r="J66" s="24"/>
      <c r="K66" s="24"/>
      <c r="L66" s="24"/>
      <c r="M66" s="24"/>
    </row>
    <row r="67" s="35" customFormat="true" ht="17.25" hidden="false" customHeight="true" outlineLevel="0" collapsed="false">
      <c r="F67" s="17"/>
      <c r="G67" s="34"/>
      <c r="I67" s="18"/>
      <c r="J67" s="24"/>
      <c r="K67" s="24"/>
      <c r="L67" s="24"/>
      <c r="M67" s="24"/>
    </row>
    <row r="68" s="26" customFormat="true" ht="17.25" hidden="false" customHeight="true" outlineLevel="0" collapsed="false">
      <c r="F68" s="17"/>
      <c r="G68" s="11"/>
      <c r="H68" s="12"/>
      <c r="I68" s="18"/>
      <c r="J68" s="14"/>
      <c r="K68" s="15"/>
      <c r="L68" s="16"/>
      <c r="M68" s="16"/>
    </row>
    <row r="69" s="26" customFormat="true" ht="25.5" hidden="false" customHeight="true" outlineLevel="0" collapsed="false">
      <c r="F69" s="17"/>
      <c r="G69" s="11"/>
      <c r="H69" s="12"/>
      <c r="I69" s="18"/>
      <c r="J69" s="14"/>
      <c r="K69" s="15"/>
      <c r="L69" s="16"/>
      <c r="M69" s="16"/>
    </row>
    <row r="70" s="26" customFormat="true" ht="19.5" hidden="false" customHeight="true" outlineLevel="0" collapsed="false">
      <c r="F70" s="17"/>
      <c r="G70" s="11"/>
      <c r="H70" s="12"/>
      <c r="I70" s="18"/>
      <c r="J70" s="14"/>
      <c r="K70" s="15"/>
      <c r="L70" s="16"/>
      <c r="M70" s="16"/>
    </row>
    <row r="71" s="26" customFormat="true" ht="17.25" hidden="false" customHeight="true" outlineLevel="0" collapsed="false">
      <c r="F71" s="17"/>
      <c r="G71" s="11"/>
      <c r="H71" s="12"/>
      <c r="I71" s="18"/>
      <c r="J71" s="14"/>
      <c r="K71" s="15"/>
      <c r="L71" s="16"/>
      <c r="M71" s="16"/>
    </row>
    <row r="72" s="9" customFormat="true" ht="19.5" hidden="false" customHeight="true" outlineLevel="0" collapsed="false">
      <c r="F72" s="10"/>
      <c r="G72" s="19"/>
      <c r="H72" s="12"/>
      <c r="I72" s="18"/>
      <c r="J72" s="14"/>
      <c r="K72" s="15"/>
      <c r="L72" s="14"/>
      <c r="M72" s="16"/>
    </row>
    <row r="73" s="9" customFormat="true" ht="15" hidden="false" customHeight="true" outlineLevel="0" collapsed="false">
      <c r="F73" s="17"/>
      <c r="G73" s="19"/>
      <c r="H73" s="12"/>
      <c r="I73" s="18"/>
      <c r="J73" s="14"/>
      <c r="K73" s="15"/>
      <c r="L73" s="14"/>
      <c r="M73" s="16"/>
    </row>
    <row r="74" s="26" customFormat="true" ht="18" hidden="false" customHeight="true" outlineLevel="0" collapsed="false">
      <c r="F74" s="17"/>
      <c r="G74" s="19"/>
      <c r="H74" s="12"/>
      <c r="I74" s="18"/>
      <c r="J74" s="16"/>
      <c r="K74" s="24"/>
      <c r="L74" s="16"/>
      <c r="M74" s="16"/>
    </row>
    <row r="75" s="26" customFormat="true" ht="17.25" hidden="false" customHeight="true" outlineLevel="0" collapsed="false">
      <c r="F75" s="17"/>
      <c r="G75" s="19"/>
      <c r="H75" s="12"/>
      <c r="I75" s="18"/>
      <c r="J75" s="16"/>
      <c r="K75" s="24"/>
      <c r="L75" s="16"/>
      <c r="M75" s="16"/>
    </row>
    <row r="76" s="26" customFormat="true" ht="17.25" hidden="false" customHeight="true" outlineLevel="0" collapsed="false">
      <c r="F76" s="17"/>
      <c r="G76" s="19"/>
      <c r="H76" s="12"/>
      <c r="I76" s="18"/>
      <c r="J76" s="16"/>
      <c r="K76" s="24"/>
      <c r="L76" s="16"/>
      <c r="M76" s="16"/>
    </row>
    <row r="77" s="26" customFormat="true" ht="18" hidden="false" customHeight="true" outlineLevel="0" collapsed="false">
      <c r="F77" s="17"/>
      <c r="G77" s="19"/>
      <c r="H77" s="12"/>
      <c r="I77" s="18"/>
      <c r="J77" s="16"/>
      <c r="K77" s="24"/>
      <c r="L77" s="16"/>
      <c r="M77" s="16"/>
    </row>
    <row r="78" s="26" customFormat="true" ht="18.75" hidden="false" customHeight="true" outlineLevel="0" collapsed="false">
      <c r="F78" s="17"/>
      <c r="G78" s="19"/>
      <c r="H78" s="12"/>
      <c r="I78" s="18"/>
      <c r="J78" s="16"/>
      <c r="K78" s="24"/>
      <c r="L78" s="16"/>
      <c r="M78" s="16"/>
    </row>
    <row r="79" s="26" customFormat="true" ht="17.25" hidden="false" customHeight="true" outlineLevel="0" collapsed="false">
      <c r="F79" s="17"/>
      <c r="G79" s="19"/>
      <c r="H79" s="12"/>
      <c r="I79" s="18"/>
      <c r="J79" s="16"/>
      <c r="K79" s="24"/>
      <c r="L79" s="16"/>
      <c r="M79" s="16"/>
    </row>
    <row r="80" s="26" customFormat="true" ht="19.5" hidden="false" customHeight="true" outlineLevel="0" collapsed="false">
      <c r="F80" s="17"/>
      <c r="G80" s="19"/>
      <c r="H80" s="12"/>
      <c r="I80" s="18"/>
      <c r="J80" s="16"/>
      <c r="K80" s="24"/>
      <c r="L80" s="16"/>
      <c r="M80" s="16"/>
    </row>
    <row r="81" s="26" customFormat="true" ht="15" hidden="false" customHeight="true" outlineLevel="0" collapsed="false">
      <c r="F81" s="17"/>
      <c r="G81" s="19"/>
      <c r="H81" s="12"/>
      <c r="I81" s="18"/>
      <c r="J81" s="16"/>
      <c r="K81" s="24"/>
      <c r="L81" s="16"/>
      <c r="M81" s="16"/>
    </row>
    <row r="82" s="26" customFormat="true" ht="15" hidden="false" customHeight="true" outlineLevel="0" collapsed="false">
      <c r="F82" s="17"/>
      <c r="G82" s="11"/>
      <c r="H82" s="12"/>
      <c r="I82" s="18"/>
      <c r="J82" s="14"/>
      <c r="K82" s="15"/>
      <c r="L82" s="16"/>
      <c r="M82" s="16"/>
    </row>
    <row r="83" s="26" customFormat="true" ht="12" hidden="false" customHeight="false" outlineLevel="0" collapsed="false">
      <c r="F83" s="17"/>
      <c r="G83" s="11"/>
      <c r="H83" s="12"/>
      <c r="I83" s="18"/>
      <c r="J83" s="14"/>
      <c r="K83" s="15"/>
      <c r="L83" s="16"/>
      <c r="M83" s="16"/>
    </row>
    <row r="84" s="9" customFormat="true" ht="12.75" hidden="false" customHeight="true" outlineLevel="0" collapsed="false">
      <c r="F84" s="17"/>
      <c r="G84" s="19"/>
      <c r="H84" s="12"/>
      <c r="I84" s="18"/>
      <c r="J84" s="14"/>
      <c r="K84" s="15"/>
      <c r="L84" s="14"/>
      <c r="M84" s="16"/>
    </row>
    <row r="85" s="9" customFormat="true" ht="12" hidden="false" customHeight="false" outlineLevel="0" collapsed="false">
      <c r="F85" s="17"/>
      <c r="G85" s="19"/>
      <c r="H85" s="12"/>
      <c r="I85" s="18"/>
      <c r="J85" s="14"/>
      <c r="K85" s="15"/>
      <c r="L85" s="14"/>
      <c r="M85" s="16"/>
    </row>
    <row r="86" s="9" customFormat="true" ht="12" hidden="false" customHeight="false" outlineLevel="0" collapsed="false">
      <c r="F86" s="17"/>
      <c r="G86" s="19"/>
      <c r="H86" s="12"/>
      <c r="I86" s="18"/>
      <c r="J86" s="14"/>
      <c r="K86" s="15"/>
      <c r="L86" s="14"/>
      <c r="M86" s="14"/>
    </row>
    <row r="87" s="9" customFormat="true" ht="12.75" hidden="false" customHeight="true" outlineLevel="0" collapsed="false">
      <c r="F87" s="17"/>
      <c r="G87" s="11"/>
      <c r="H87" s="25"/>
      <c r="I87" s="18"/>
      <c r="J87" s="14"/>
      <c r="K87" s="15"/>
      <c r="L87" s="14"/>
      <c r="M87" s="14"/>
    </row>
    <row r="88" s="9" customFormat="true" ht="17.25" hidden="false" customHeight="true" outlineLevel="0" collapsed="false">
      <c r="F88" s="17"/>
      <c r="G88" s="11"/>
      <c r="H88" s="12"/>
      <c r="I88" s="18"/>
      <c r="J88" s="14"/>
      <c r="K88" s="15"/>
      <c r="L88" s="14"/>
      <c r="M88" s="14"/>
    </row>
    <row r="89" s="9" customFormat="true" ht="18" hidden="false" customHeight="true" outlineLevel="0" collapsed="false">
      <c r="F89" s="17"/>
      <c r="G89" s="11"/>
      <c r="H89" s="12"/>
      <c r="I89" s="18"/>
      <c r="J89" s="14"/>
      <c r="K89" s="15"/>
      <c r="L89" s="14"/>
      <c r="M89" s="14"/>
    </row>
    <row r="90" s="26" customFormat="true" ht="17.25" hidden="false" customHeight="true" outlineLevel="0" collapsed="false">
      <c r="F90" s="17"/>
      <c r="G90" s="34"/>
      <c r="H90" s="23"/>
      <c r="I90" s="18"/>
      <c r="J90" s="14"/>
      <c r="K90" s="15"/>
      <c r="L90" s="24"/>
      <c r="M90" s="24"/>
    </row>
    <row r="91" s="26" customFormat="true" ht="17.25" hidden="false" customHeight="true" outlineLevel="0" collapsed="false">
      <c r="F91" s="17"/>
      <c r="G91" s="34"/>
      <c r="H91" s="23"/>
      <c r="I91" s="18"/>
      <c r="J91" s="14"/>
      <c r="K91" s="15"/>
      <c r="L91" s="24"/>
      <c r="M91" s="24"/>
    </row>
    <row r="92" s="26" customFormat="true" ht="25.5" hidden="false" customHeight="true" outlineLevel="0" collapsed="false">
      <c r="F92" s="17"/>
      <c r="G92" s="34"/>
      <c r="H92" s="23"/>
      <c r="I92" s="18"/>
      <c r="J92" s="14"/>
      <c r="K92" s="15"/>
      <c r="L92" s="24"/>
      <c r="M92" s="24"/>
    </row>
    <row r="93" s="26" customFormat="true" ht="19.5" hidden="false" customHeight="true" outlineLevel="0" collapsed="false">
      <c r="F93" s="17"/>
      <c r="G93" s="11"/>
      <c r="H93" s="12"/>
      <c r="I93" s="18"/>
      <c r="J93" s="14"/>
      <c r="K93" s="15"/>
      <c r="L93" s="16"/>
      <c r="M93" s="16"/>
    </row>
    <row r="94" s="9" customFormat="true" ht="17.25" hidden="false" customHeight="true" outlineLevel="0" collapsed="false">
      <c r="F94" s="17"/>
      <c r="G94" s="11"/>
      <c r="H94" s="25"/>
      <c r="I94" s="18"/>
      <c r="J94" s="14"/>
      <c r="K94" s="15"/>
      <c r="L94" s="14"/>
      <c r="M94" s="16"/>
    </row>
    <row r="95" s="9" customFormat="true" ht="19.5" hidden="false" customHeight="true" outlineLevel="0" collapsed="false">
      <c r="F95" s="17"/>
      <c r="G95" s="19"/>
      <c r="H95" s="12"/>
      <c r="I95" s="18"/>
      <c r="J95" s="14"/>
      <c r="K95" s="15"/>
      <c r="L95" s="14"/>
      <c r="M95" s="16"/>
    </row>
    <row r="96" s="9" customFormat="true" ht="15" hidden="false" customHeight="true" outlineLevel="0" collapsed="false">
      <c r="F96" s="17"/>
      <c r="G96" s="19"/>
      <c r="H96" s="12"/>
      <c r="I96" s="18"/>
      <c r="J96" s="14"/>
      <c r="K96" s="15"/>
      <c r="L96" s="14"/>
      <c r="M96" s="16"/>
    </row>
    <row r="97" s="9" customFormat="true" ht="12" hidden="false" customHeight="false" outlineLevel="0" collapsed="false">
      <c r="F97" s="17"/>
      <c r="G97" s="11"/>
      <c r="H97" s="25"/>
      <c r="I97" s="18"/>
      <c r="J97" s="14"/>
      <c r="K97" s="15"/>
      <c r="L97" s="14"/>
      <c r="M97" s="16"/>
    </row>
    <row r="98" s="9" customFormat="true" ht="12" hidden="false" customHeight="false" outlineLevel="0" collapsed="false">
      <c r="F98" s="17"/>
      <c r="G98" s="19"/>
      <c r="H98" s="12"/>
      <c r="I98" s="18"/>
      <c r="J98" s="14"/>
      <c r="K98" s="15"/>
      <c r="L98" s="14"/>
      <c r="M98" s="16"/>
    </row>
    <row r="99" s="9" customFormat="true" ht="12" hidden="false" customHeight="false" outlineLevel="0" collapsed="false">
      <c r="F99" s="17"/>
      <c r="G99" s="19"/>
      <c r="H99" s="12"/>
      <c r="I99" s="18"/>
      <c r="J99" s="14"/>
      <c r="K99" s="15"/>
      <c r="L99" s="14"/>
      <c r="M99" s="16"/>
    </row>
    <row r="100" s="9" customFormat="true" ht="12" hidden="false" customHeight="false" outlineLevel="0" collapsed="false">
      <c r="F100" s="17"/>
      <c r="G100" s="19"/>
      <c r="H100" s="12"/>
      <c r="I100" s="18"/>
      <c r="J100" s="14"/>
      <c r="K100" s="15"/>
      <c r="L100" s="14"/>
      <c r="M100" s="14"/>
    </row>
    <row r="101" s="9" customFormat="true" ht="12" hidden="false" customHeight="false" outlineLevel="0" collapsed="false">
      <c r="F101" s="17"/>
      <c r="G101" s="11"/>
      <c r="H101" s="25"/>
      <c r="I101" s="18"/>
      <c r="J101" s="14"/>
      <c r="K101" s="15"/>
      <c r="L101" s="14"/>
      <c r="M101" s="14"/>
    </row>
    <row r="102" s="9" customFormat="true" ht="12" hidden="false" customHeight="false" outlineLevel="0" collapsed="false">
      <c r="F102" s="17"/>
      <c r="G102" s="11"/>
      <c r="H102" s="12"/>
      <c r="I102" s="18"/>
      <c r="J102" s="14"/>
      <c r="K102" s="15"/>
      <c r="L102" s="14"/>
      <c r="M102" s="14"/>
    </row>
    <row r="103" s="9" customFormat="true" ht="12" hidden="false" customHeight="false" outlineLevel="0" collapsed="false">
      <c r="F103" s="17"/>
      <c r="G103" s="11"/>
      <c r="H103" s="12"/>
      <c r="I103" s="18"/>
      <c r="J103" s="14"/>
      <c r="K103" s="15"/>
      <c r="L103" s="14"/>
      <c r="M103" s="14"/>
    </row>
    <row r="104" s="26" customFormat="true" ht="12" hidden="false" customHeight="false" outlineLevel="0" collapsed="false">
      <c r="F104" s="17"/>
      <c r="G104" s="34"/>
      <c r="H104" s="23"/>
      <c r="I104" s="18"/>
      <c r="J104" s="14"/>
      <c r="K104" s="15"/>
      <c r="L104" s="24"/>
      <c r="M104" s="24"/>
    </row>
    <row r="105" s="26" customFormat="true" ht="12" hidden="false" customHeight="false" outlineLevel="0" collapsed="false">
      <c r="F105" s="17"/>
      <c r="G105" s="34"/>
      <c r="H105" s="23"/>
      <c r="I105" s="18"/>
      <c r="J105" s="14"/>
      <c r="K105" s="15"/>
      <c r="L105" s="24"/>
      <c r="M105" s="24"/>
    </row>
    <row r="106" s="9" customFormat="true" ht="12" hidden="false" customHeight="false" outlineLevel="0" collapsed="false">
      <c r="F106" s="17"/>
      <c r="G106" s="11"/>
      <c r="H106" s="25"/>
      <c r="I106" s="18"/>
      <c r="J106" s="14"/>
      <c r="K106" s="15"/>
      <c r="L106" s="14"/>
      <c r="M106" s="16"/>
    </row>
    <row r="107" s="9" customFormat="true" ht="12" hidden="false" customHeight="false" outlineLevel="0" collapsed="false">
      <c r="F107" s="17"/>
      <c r="G107" s="11"/>
      <c r="H107" s="12"/>
      <c r="I107" s="18"/>
      <c r="J107" s="14"/>
      <c r="K107" s="15"/>
      <c r="L107" s="14"/>
      <c r="M107" s="16"/>
    </row>
    <row r="108" s="9" customFormat="true" ht="12" hidden="false" customHeight="false" outlineLevel="0" collapsed="false">
      <c r="F108" s="17"/>
      <c r="G108" s="11"/>
      <c r="H108" s="12"/>
      <c r="I108" s="18"/>
      <c r="J108" s="14"/>
      <c r="K108" s="15"/>
      <c r="L108" s="14"/>
      <c r="M108" s="16"/>
    </row>
    <row r="109" s="9" customFormat="true" ht="12" hidden="false" customHeight="false" outlineLevel="0" collapsed="false">
      <c r="F109" s="17"/>
      <c r="G109" s="11"/>
      <c r="H109" s="12"/>
      <c r="I109" s="18"/>
      <c r="J109" s="14"/>
      <c r="K109" s="15"/>
      <c r="L109" s="14"/>
      <c r="M109" s="16"/>
    </row>
    <row r="110" s="9" customFormat="true" ht="12" hidden="false" customHeight="false" outlineLevel="0" collapsed="false">
      <c r="F110" s="17"/>
      <c r="G110" s="11"/>
      <c r="H110" s="12"/>
      <c r="I110" s="18"/>
      <c r="J110" s="14"/>
      <c r="K110" s="15"/>
      <c r="L110" s="14"/>
      <c r="M110" s="16"/>
    </row>
    <row r="111" s="9" customFormat="true" ht="12" hidden="false" customHeight="false" outlineLevel="0" collapsed="false">
      <c r="F111" s="17"/>
      <c r="G111" s="11"/>
      <c r="H111" s="12"/>
      <c r="I111" s="18"/>
      <c r="J111" s="14"/>
      <c r="K111" s="15"/>
      <c r="L111" s="14"/>
      <c r="M111" s="16"/>
    </row>
    <row r="112" s="9" customFormat="true" ht="12" hidden="false" customHeight="false" outlineLevel="0" collapsed="false">
      <c r="F112" s="17"/>
      <c r="G112" s="11"/>
      <c r="H112" s="12"/>
      <c r="I112" s="18"/>
      <c r="J112" s="14"/>
      <c r="K112" s="15"/>
      <c r="L112" s="14"/>
      <c r="M112" s="16"/>
    </row>
    <row r="113" s="9" customFormat="true" ht="12" hidden="false" customHeight="false" outlineLevel="0" collapsed="false">
      <c r="F113" s="17"/>
      <c r="G113" s="11"/>
      <c r="H113" s="12"/>
      <c r="I113" s="18"/>
      <c r="J113" s="14"/>
      <c r="K113" s="15"/>
      <c r="L113" s="14"/>
      <c r="M113" s="16"/>
    </row>
    <row r="114" s="9" customFormat="true" ht="12" hidden="false" customHeight="false" outlineLevel="0" collapsed="false">
      <c r="F114" s="17"/>
      <c r="G114" s="11"/>
      <c r="H114" s="12"/>
      <c r="I114" s="18"/>
      <c r="J114" s="14"/>
      <c r="K114" s="15"/>
      <c r="L114" s="14"/>
      <c r="M114" s="16"/>
    </row>
    <row r="115" s="9" customFormat="true" ht="12" hidden="false" customHeight="false" outlineLevel="0" collapsed="false">
      <c r="F115" s="17"/>
      <c r="G115" s="11"/>
      <c r="H115" s="12"/>
      <c r="I115" s="18"/>
      <c r="J115" s="14"/>
      <c r="K115" s="15"/>
      <c r="L115" s="14"/>
      <c r="M115" s="16"/>
    </row>
    <row r="116" s="9" customFormat="true" ht="12" hidden="false" customHeight="false" outlineLevel="0" collapsed="false">
      <c r="F116" s="17"/>
      <c r="G116" s="11"/>
      <c r="H116" s="12"/>
      <c r="I116" s="18"/>
      <c r="J116" s="14"/>
      <c r="K116" s="15"/>
      <c r="L116" s="14"/>
      <c r="M116" s="16"/>
    </row>
    <row r="117" s="9" customFormat="true" ht="12" hidden="false" customHeight="false" outlineLevel="0" collapsed="false">
      <c r="F117" s="17"/>
      <c r="G117" s="11"/>
      <c r="H117" s="12"/>
      <c r="I117" s="18"/>
      <c r="J117" s="14"/>
      <c r="K117" s="15"/>
      <c r="L117" s="14"/>
      <c r="M117" s="16"/>
    </row>
    <row r="118" s="9" customFormat="true" ht="12" hidden="false" customHeight="false" outlineLevel="0" collapsed="false">
      <c r="F118" s="17"/>
      <c r="G118" s="11"/>
      <c r="H118" s="12"/>
      <c r="I118" s="18"/>
      <c r="J118" s="14"/>
      <c r="K118" s="15"/>
      <c r="L118" s="14"/>
      <c r="M118" s="16"/>
    </row>
    <row r="119" s="9" customFormat="true" ht="12" hidden="false" customHeight="false" outlineLevel="0" collapsed="false">
      <c r="F119" s="17"/>
      <c r="G119" s="11"/>
      <c r="H119" s="12"/>
      <c r="I119" s="18"/>
      <c r="J119" s="14"/>
      <c r="K119" s="15"/>
      <c r="L119" s="14"/>
      <c r="M119" s="16"/>
    </row>
    <row r="120" s="9" customFormat="true" ht="12" hidden="false" customHeight="false" outlineLevel="0" collapsed="false">
      <c r="F120" s="17"/>
      <c r="G120" s="11"/>
      <c r="H120" s="12"/>
      <c r="I120" s="18"/>
      <c r="J120" s="14"/>
      <c r="K120" s="15"/>
      <c r="L120" s="14"/>
      <c r="M120" s="16"/>
    </row>
    <row r="121" s="9" customFormat="true" ht="12" hidden="false" customHeight="false" outlineLevel="0" collapsed="false">
      <c r="F121" s="17"/>
      <c r="G121" s="11"/>
      <c r="H121" s="12"/>
      <c r="I121" s="18"/>
      <c r="J121" s="14"/>
      <c r="K121" s="15"/>
      <c r="L121" s="14"/>
      <c r="M121" s="16"/>
    </row>
    <row r="122" s="9" customFormat="true" ht="12" hidden="false" customHeight="false" outlineLevel="0" collapsed="false">
      <c r="F122" s="17"/>
      <c r="G122" s="11"/>
      <c r="H122" s="12"/>
      <c r="I122" s="18"/>
      <c r="J122" s="14"/>
      <c r="K122" s="15"/>
      <c r="L122" s="14"/>
      <c r="M122" s="16"/>
    </row>
    <row r="123" s="9" customFormat="true" ht="12" hidden="false" customHeight="false" outlineLevel="0" collapsed="false">
      <c r="F123" s="17"/>
      <c r="G123" s="11"/>
      <c r="H123" s="12"/>
      <c r="I123" s="18"/>
      <c r="J123" s="14"/>
      <c r="K123" s="15"/>
      <c r="L123" s="14"/>
      <c r="M123" s="16"/>
    </row>
    <row r="124" s="9" customFormat="true" ht="12" hidden="false" customHeight="false" outlineLevel="0" collapsed="false">
      <c r="F124" s="17"/>
      <c r="G124" s="11"/>
      <c r="H124" s="12"/>
      <c r="I124" s="18"/>
      <c r="J124" s="14"/>
      <c r="K124" s="15"/>
      <c r="L124" s="14"/>
      <c r="M124" s="16"/>
    </row>
    <row r="125" s="9" customFormat="true" ht="12" hidden="false" customHeight="false" outlineLevel="0" collapsed="false">
      <c r="F125" s="17"/>
      <c r="G125" s="11"/>
      <c r="H125" s="12"/>
      <c r="I125" s="18"/>
      <c r="J125" s="14"/>
      <c r="K125" s="15"/>
      <c r="L125" s="14"/>
      <c r="M125" s="16"/>
    </row>
    <row r="126" s="9" customFormat="true" ht="12" hidden="false" customHeight="false" outlineLevel="0" collapsed="false">
      <c r="F126" s="17"/>
      <c r="G126" s="11"/>
      <c r="H126" s="12"/>
      <c r="I126" s="18"/>
      <c r="J126" s="14"/>
      <c r="K126" s="15"/>
      <c r="L126" s="14"/>
      <c r="M126" s="16"/>
    </row>
    <row r="127" s="9" customFormat="true" ht="12" hidden="false" customHeight="false" outlineLevel="0" collapsed="false">
      <c r="F127" s="17"/>
      <c r="G127" s="11"/>
      <c r="H127" s="12"/>
      <c r="I127" s="18"/>
      <c r="J127" s="14"/>
      <c r="K127" s="15"/>
      <c r="L127" s="14"/>
      <c r="M127" s="16"/>
    </row>
    <row r="128" s="9" customFormat="true" ht="12" hidden="false" customHeight="false" outlineLevel="0" collapsed="false">
      <c r="F128" s="17"/>
      <c r="G128" s="11"/>
      <c r="H128" s="12"/>
      <c r="I128" s="18"/>
      <c r="J128" s="14"/>
      <c r="K128" s="15"/>
      <c r="L128" s="14"/>
      <c r="M128" s="16"/>
    </row>
    <row r="129" s="9" customFormat="true" ht="12" hidden="false" customHeight="false" outlineLevel="0" collapsed="false">
      <c r="F129" s="17"/>
      <c r="G129" s="11"/>
      <c r="H129" s="12"/>
      <c r="I129" s="18"/>
      <c r="J129" s="14"/>
      <c r="K129" s="15"/>
      <c r="L129" s="14"/>
      <c r="M129" s="16"/>
    </row>
    <row r="130" s="9" customFormat="true" ht="12" hidden="false" customHeight="false" outlineLevel="0" collapsed="false">
      <c r="F130" s="17"/>
      <c r="G130" s="11"/>
      <c r="H130" s="12"/>
      <c r="I130" s="18"/>
      <c r="J130" s="14"/>
      <c r="K130" s="15"/>
      <c r="L130" s="14"/>
      <c r="M130" s="16"/>
    </row>
    <row r="131" s="9" customFormat="true" ht="12" hidden="false" customHeight="false" outlineLevel="0" collapsed="false">
      <c r="F131" s="17"/>
      <c r="G131" s="11"/>
      <c r="H131" s="12"/>
      <c r="I131" s="18"/>
      <c r="J131" s="14"/>
      <c r="K131" s="15"/>
      <c r="L131" s="14"/>
      <c r="M131" s="16"/>
    </row>
    <row r="132" s="9" customFormat="true" ht="12" hidden="false" customHeight="false" outlineLevel="0" collapsed="false">
      <c r="F132" s="17"/>
      <c r="G132" s="11"/>
      <c r="H132" s="12"/>
      <c r="I132" s="18"/>
      <c r="J132" s="14"/>
      <c r="K132" s="15"/>
      <c r="L132" s="14"/>
      <c r="M132" s="16"/>
    </row>
    <row r="133" s="9" customFormat="true" ht="12" hidden="false" customHeight="false" outlineLevel="0" collapsed="false">
      <c r="F133" s="17"/>
      <c r="G133" s="11"/>
      <c r="H133" s="12"/>
      <c r="I133" s="18"/>
      <c r="J133" s="14"/>
      <c r="K133" s="15"/>
      <c r="L133" s="14"/>
      <c r="M133" s="16"/>
    </row>
    <row r="134" s="9" customFormat="true" ht="12" hidden="false" customHeight="false" outlineLevel="0" collapsed="false">
      <c r="F134" s="17"/>
      <c r="G134" s="11"/>
      <c r="H134" s="12"/>
      <c r="I134" s="18"/>
      <c r="J134" s="14"/>
      <c r="K134" s="15"/>
      <c r="L134" s="14"/>
      <c r="M134" s="16"/>
    </row>
    <row r="135" s="9" customFormat="true" ht="12" hidden="false" customHeight="false" outlineLevel="0" collapsed="false">
      <c r="F135" s="17"/>
      <c r="G135" s="11"/>
      <c r="H135" s="12"/>
      <c r="I135" s="18"/>
      <c r="J135" s="14"/>
      <c r="K135" s="15"/>
      <c r="L135" s="14"/>
      <c r="M135" s="16"/>
    </row>
    <row r="136" s="9" customFormat="true" ht="12" hidden="false" customHeight="false" outlineLevel="0" collapsed="false">
      <c r="F136" s="17"/>
      <c r="G136" s="11"/>
      <c r="H136" s="12"/>
      <c r="I136" s="18"/>
      <c r="J136" s="14"/>
      <c r="K136" s="15"/>
      <c r="L136" s="14"/>
      <c r="M136" s="16"/>
    </row>
    <row r="137" s="9" customFormat="true" ht="12" hidden="false" customHeight="false" outlineLevel="0" collapsed="false">
      <c r="F137" s="17"/>
      <c r="G137" s="11"/>
      <c r="H137" s="12"/>
      <c r="I137" s="18"/>
      <c r="J137" s="14"/>
      <c r="K137" s="15"/>
      <c r="L137" s="14"/>
      <c r="M137" s="16"/>
    </row>
    <row r="138" s="9" customFormat="true" ht="12" hidden="false" customHeight="false" outlineLevel="0" collapsed="false">
      <c r="F138" s="17"/>
      <c r="G138" s="11"/>
      <c r="H138" s="12"/>
      <c r="I138" s="18"/>
      <c r="J138" s="14"/>
      <c r="K138" s="15"/>
      <c r="L138" s="14"/>
      <c r="M138" s="16"/>
    </row>
    <row r="139" s="9" customFormat="true" ht="12" hidden="false" customHeight="false" outlineLevel="0" collapsed="false">
      <c r="F139" s="17"/>
      <c r="G139" s="11"/>
      <c r="H139" s="12"/>
      <c r="I139" s="18"/>
      <c r="J139" s="14"/>
      <c r="K139" s="15"/>
      <c r="L139" s="14"/>
      <c r="M139" s="16"/>
    </row>
    <row r="140" s="9" customFormat="true" ht="12" hidden="false" customHeight="false" outlineLevel="0" collapsed="false">
      <c r="F140" s="17"/>
      <c r="G140" s="11"/>
      <c r="H140" s="12"/>
      <c r="I140" s="18"/>
      <c r="J140" s="14"/>
      <c r="K140" s="15"/>
      <c r="L140" s="14"/>
      <c r="M140" s="16"/>
    </row>
    <row r="141" s="9" customFormat="true" ht="12" hidden="false" customHeight="false" outlineLevel="0" collapsed="false">
      <c r="F141" s="17"/>
      <c r="G141" s="11"/>
      <c r="H141" s="12"/>
      <c r="I141" s="18"/>
      <c r="J141" s="14"/>
      <c r="K141" s="15"/>
      <c r="L141" s="14"/>
      <c r="M141" s="16"/>
    </row>
    <row r="142" s="9" customFormat="true" ht="12" hidden="false" customHeight="false" outlineLevel="0" collapsed="false">
      <c r="F142" s="17"/>
      <c r="G142" s="11"/>
      <c r="H142" s="12"/>
      <c r="I142" s="18"/>
      <c r="J142" s="14"/>
      <c r="K142" s="15"/>
      <c r="L142" s="14"/>
      <c r="M142" s="16"/>
    </row>
    <row r="143" s="9" customFormat="true" ht="12" hidden="false" customHeight="false" outlineLevel="0" collapsed="false">
      <c r="F143" s="17"/>
      <c r="G143" s="11"/>
      <c r="H143" s="12"/>
      <c r="I143" s="13"/>
      <c r="J143" s="14"/>
      <c r="K143" s="15"/>
      <c r="L143" s="14"/>
      <c r="M143" s="16"/>
    </row>
    <row r="144" s="9" customFormat="true" ht="12" hidden="false" customHeight="false" outlineLevel="0" collapsed="false">
      <c r="F144" s="17"/>
      <c r="G144" s="11"/>
      <c r="H144" s="12"/>
      <c r="I144" s="13"/>
      <c r="J144" s="14"/>
      <c r="K144" s="15"/>
      <c r="L144" s="14"/>
      <c r="M144" s="16"/>
    </row>
    <row r="145" s="9" customFormat="true" ht="12" hidden="false" customHeight="false" outlineLevel="0" collapsed="false">
      <c r="F145" s="17"/>
      <c r="G145" s="11"/>
      <c r="H145" s="12"/>
      <c r="I145" s="18"/>
      <c r="J145" s="14"/>
      <c r="K145" s="15"/>
      <c r="L145" s="14"/>
      <c r="M145" s="16"/>
    </row>
    <row r="146" s="9" customFormat="true" ht="12" hidden="false" customHeight="false" outlineLevel="0" collapsed="false">
      <c r="F146" s="17"/>
      <c r="G146" s="11"/>
      <c r="H146" s="12"/>
      <c r="I146" s="18"/>
      <c r="J146" s="14"/>
      <c r="K146" s="15"/>
      <c r="L146" s="14"/>
      <c r="M146" s="16"/>
    </row>
    <row r="147" s="9" customFormat="true" ht="12" hidden="false" customHeight="false" outlineLevel="0" collapsed="false">
      <c r="F147" s="17"/>
      <c r="G147" s="11"/>
      <c r="H147" s="12"/>
      <c r="I147" s="18"/>
      <c r="J147" s="14"/>
      <c r="K147" s="15"/>
      <c r="L147" s="14"/>
      <c r="M147" s="16"/>
    </row>
    <row r="148" s="9" customFormat="true" ht="12" hidden="false" customHeight="false" outlineLevel="0" collapsed="false">
      <c r="F148" s="17"/>
      <c r="G148" s="11"/>
      <c r="H148" s="12"/>
      <c r="I148" s="18"/>
      <c r="J148" s="14"/>
      <c r="K148" s="15"/>
      <c r="L148" s="14"/>
      <c r="M148" s="16"/>
    </row>
    <row r="149" s="9" customFormat="true" ht="12" hidden="false" customHeight="false" outlineLevel="0" collapsed="false">
      <c r="F149" s="17"/>
      <c r="G149" s="11"/>
      <c r="H149" s="12"/>
      <c r="I149" s="18"/>
      <c r="J149" s="14"/>
      <c r="K149" s="15"/>
      <c r="L149" s="14"/>
      <c r="M149" s="16"/>
    </row>
    <row r="150" s="9" customFormat="true" ht="12" hidden="false" customHeight="false" outlineLevel="0" collapsed="false">
      <c r="F150" s="17"/>
      <c r="G150" s="19"/>
      <c r="H150" s="12"/>
      <c r="I150" s="20"/>
      <c r="J150" s="14"/>
      <c r="K150" s="15"/>
      <c r="L150" s="14"/>
      <c r="M150" s="16"/>
    </row>
    <row r="151" s="9" customFormat="true" ht="12" hidden="false" customHeight="false" outlineLevel="0" collapsed="false">
      <c r="F151" s="17"/>
      <c r="G151" s="11"/>
      <c r="H151" s="12"/>
      <c r="I151" s="21"/>
      <c r="J151" s="14"/>
      <c r="K151" s="15"/>
      <c r="L151" s="14"/>
      <c r="M151" s="16"/>
    </row>
    <row r="152" s="9" customFormat="true" ht="12" hidden="false" customHeight="false" outlineLevel="0" collapsed="false">
      <c r="F152" s="17"/>
      <c r="G152" s="11"/>
      <c r="H152" s="12"/>
      <c r="I152" s="18"/>
      <c r="J152" s="14"/>
      <c r="K152" s="15"/>
      <c r="L152" s="14"/>
      <c r="M152" s="16"/>
    </row>
    <row r="153" s="9" customFormat="true" ht="12" hidden="false" customHeight="false" outlineLevel="0" collapsed="false">
      <c r="F153" s="17"/>
      <c r="G153" s="11"/>
      <c r="H153" s="12"/>
      <c r="I153" s="18"/>
      <c r="J153" s="14"/>
      <c r="K153" s="15"/>
      <c r="L153" s="14"/>
      <c r="M153" s="16"/>
    </row>
    <row r="154" s="9" customFormat="true" ht="13.5" hidden="false" customHeight="true" outlineLevel="0" collapsed="false">
      <c r="F154" s="17"/>
      <c r="G154" s="11"/>
      <c r="H154" s="12"/>
      <c r="I154" s="18"/>
      <c r="J154" s="14"/>
      <c r="K154" s="15"/>
      <c r="L154" s="14"/>
      <c r="M154" s="16"/>
    </row>
    <row r="155" s="9" customFormat="true" ht="12" hidden="false" customHeight="false" outlineLevel="0" collapsed="false">
      <c r="F155" s="10"/>
      <c r="G155" s="11"/>
      <c r="H155" s="12"/>
      <c r="I155" s="18"/>
      <c r="J155" s="14"/>
      <c r="K155" s="15"/>
      <c r="L155" s="14"/>
      <c r="M155" s="16"/>
    </row>
    <row r="156" s="9" customFormat="true" ht="15" hidden="false" customHeight="true" outlineLevel="0" collapsed="false">
      <c r="F156" s="10"/>
      <c r="G156" s="19"/>
      <c r="H156" s="12"/>
      <c r="I156" s="20"/>
      <c r="J156" s="14"/>
      <c r="K156" s="15"/>
      <c r="L156" s="14"/>
      <c r="M156" s="16"/>
    </row>
    <row r="157" s="9" customFormat="true" ht="12" hidden="false" customHeight="false" outlineLevel="0" collapsed="false">
      <c r="F157" s="10"/>
      <c r="G157" s="11"/>
      <c r="H157" s="12"/>
      <c r="I157" s="21"/>
      <c r="J157" s="14"/>
      <c r="K157" s="15"/>
      <c r="L157" s="14"/>
      <c r="M157" s="16"/>
    </row>
    <row r="158" s="9" customFormat="true" ht="12.75" hidden="false" customHeight="true" outlineLevel="0" collapsed="false">
      <c r="F158" s="17"/>
      <c r="G158" s="11"/>
      <c r="H158" s="12"/>
      <c r="I158" s="13"/>
      <c r="J158" s="14"/>
      <c r="K158" s="15"/>
      <c r="L158" s="14"/>
      <c r="M158" s="16"/>
    </row>
    <row r="159" s="9" customFormat="true" ht="12" hidden="false" customHeight="false" outlineLevel="0" collapsed="false">
      <c r="F159" s="17"/>
      <c r="G159" s="11"/>
      <c r="H159" s="12"/>
      <c r="I159" s="13"/>
      <c r="J159" s="14"/>
      <c r="K159" s="15"/>
      <c r="L159" s="14"/>
      <c r="M159" s="16"/>
    </row>
    <row r="160" s="9" customFormat="true" ht="12" hidden="false" customHeight="false" outlineLevel="0" collapsed="false">
      <c r="F160" s="17"/>
      <c r="G160" s="11"/>
      <c r="H160" s="12"/>
      <c r="I160" s="18"/>
      <c r="J160" s="14"/>
      <c r="K160" s="15"/>
      <c r="L160" s="14"/>
      <c r="M160" s="16"/>
    </row>
    <row r="161" s="9" customFormat="true" ht="12.75" hidden="false" customHeight="true" outlineLevel="0" collapsed="false">
      <c r="F161" s="10"/>
      <c r="G161" s="11"/>
      <c r="H161" s="12"/>
      <c r="I161" s="18"/>
      <c r="J161" s="14"/>
      <c r="K161" s="15"/>
      <c r="L161" s="14"/>
      <c r="M161" s="16"/>
    </row>
    <row r="162" s="9" customFormat="true" ht="17.25" hidden="false" customHeight="true" outlineLevel="0" collapsed="false">
      <c r="F162" s="17"/>
      <c r="G162" s="19"/>
      <c r="H162" s="12"/>
      <c r="I162" s="20"/>
      <c r="J162" s="14"/>
      <c r="K162" s="15"/>
      <c r="L162" s="14"/>
      <c r="M162" s="16"/>
    </row>
    <row r="163" s="9" customFormat="true" ht="18" hidden="false" customHeight="true" outlineLevel="0" collapsed="false">
      <c r="F163" s="17"/>
      <c r="G163" s="11"/>
      <c r="H163" s="12"/>
      <c r="I163" s="21"/>
      <c r="J163" s="14"/>
      <c r="K163" s="15"/>
      <c r="L163" s="14"/>
      <c r="M163" s="16"/>
    </row>
    <row r="164" s="9" customFormat="true" ht="17.25" hidden="false" customHeight="true" outlineLevel="0" collapsed="false">
      <c r="F164" s="17"/>
      <c r="G164" s="11"/>
      <c r="H164" s="12"/>
      <c r="I164" s="22"/>
      <c r="J164" s="14"/>
      <c r="K164" s="15"/>
      <c r="L164" s="14"/>
      <c r="M164" s="16"/>
    </row>
    <row r="165" s="9" customFormat="true" ht="17.25" hidden="false" customHeight="true" outlineLevel="0" collapsed="false">
      <c r="F165" s="17"/>
      <c r="G165" s="11"/>
      <c r="H165" s="12"/>
      <c r="I165" s="22"/>
      <c r="J165" s="14"/>
      <c r="K165" s="15"/>
      <c r="L165" s="14"/>
      <c r="M165" s="16"/>
    </row>
    <row r="166" s="9" customFormat="true" ht="25.5" hidden="false" customHeight="true" outlineLevel="0" collapsed="false">
      <c r="F166" s="10"/>
      <c r="G166" s="11"/>
      <c r="H166" s="12"/>
      <c r="I166" s="18"/>
      <c r="J166" s="14"/>
      <c r="K166" s="15"/>
      <c r="L166" s="14"/>
      <c r="M166" s="16"/>
    </row>
    <row r="167" s="9" customFormat="true" ht="19.5" hidden="false" customHeight="true" outlineLevel="0" collapsed="false">
      <c r="F167" s="17"/>
      <c r="G167" s="11"/>
      <c r="H167" s="12"/>
      <c r="I167" s="18"/>
      <c r="J167" s="14"/>
      <c r="K167" s="15"/>
      <c r="L167" s="14"/>
      <c r="M167" s="16"/>
    </row>
    <row r="168" s="9" customFormat="true" ht="17.25" hidden="false" customHeight="true" outlineLevel="0" collapsed="false">
      <c r="F168" s="17"/>
      <c r="G168" s="19"/>
      <c r="H168" s="12"/>
      <c r="I168" s="20"/>
      <c r="J168" s="14"/>
      <c r="K168" s="15"/>
      <c r="L168" s="14"/>
      <c r="M168" s="16"/>
    </row>
    <row r="169" s="9" customFormat="true" ht="19.5" hidden="false" customHeight="true" outlineLevel="0" collapsed="false">
      <c r="F169" s="10"/>
      <c r="G169" s="11"/>
      <c r="H169" s="12"/>
      <c r="I169" s="22"/>
      <c r="J169" s="14"/>
      <c r="K169" s="15"/>
      <c r="L169" s="14"/>
      <c r="M169" s="16"/>
    </row>
    <row r="170" s="9" customFormat="true" ht="15" hidden="false" customHeight="true" outlineLevel="0" collapsed="false">
      <c r="F170" s="17"/>
      <c r="G170" s="11"/>
      <c r="H170" s="12"/>
      <c r="I170" s="13"/>
      <c r="J170" s="14"/>
      <c r="K170" s="15"/>
      <c r="L170" s="14"/>
      <c r="M170" s="16"/>
    </row>
    <row r="171" s="9" customFormat="true" ht="12" hidden="false" customHeight="false" outlineLevel="0" collapsed="false">
      <c r="F171" s="17"/>
      <c r="G171" s="11"/>
      <c r="H171" s="12"/>
      <c r="I171" s="13"/>
      <c r="J171" s="14"/>
      <c r="K171" s="15"/>
      <c r="L171" s="14"/>
      <c r="M171" s="16"/>
    </row>
    <row r="172" s="9" customFormat="true" ht="12" hidden="false" customHeight="false" outlineLevel="0" collapsed="false">
      <c r="F172" s="17"/>
      <c r="G172" s="11"/>
      <c r="H172" s="12"/>
      <c r="I172" s="18"/>
      <c r="J172" s="14"/>
      <c r="K172" s="15"/>
      <c r="L172" s="14"/>
      <c r="M172" s="16"/>
    </row>
    <row r="173" s="9" customFormat="true" ht="12" hidden="false" customHeight="false" outlineLevel="0" collapsed="false">
      <c r="F173" s="10"/>
      <c r="G173" s="11"/>
      <c r="H173" s="12"/>
      <c r="I173" s="18"/>
      <c r="J173" s="14"/>
      <c r="K173" s="15"/>
      <c r="L173" s="14"/>
      <c r="M173" s="16"/>
    </row>
    <row r="174" s="9" customFormat="true" ht="12" hidden="false" customHeight="false" outlineLevel="0" collapsed="false">
      <c r="F174" s="17"/>
      <c r="G174" s="19"/>
      <c r="H174" s="12"/>
      <c r="I174" s="18"/>
      <c r="J174" s="14"/>
      <c r="K174" s="15"/>
      <c r="L174" s="14"/>
      <c r="M174" s="16"/>
    </row>
    <row r="175" s="9" customFormat="true" ht="12" hidden="false" customHeight="false" outlineLevel="0" collapsed="false">
      <c r="F175" s="17"/>
      <c r="G175" s="11"/>
      <c r="H175" s="12"/>
      <c r="I175" s="18"/>
      <c r="J175" s="14"/>
      <c r="K175" s="15"/>
      <c r="L175" s="14"/>
      <c r="M175" s="16"/>
    </row>
    <row r="176" s="9" customFormat="true" ht="12" hidden="false" customHeight="false" outlineLevel="0" collapsed="false">
      <c r="F176" s="17"/>
      <c r="G176" s="11"/>
      <c r="H176" s="12"/>
      <c r="I176" s="24"/>
      <c r="J176" s="14"/>
      <c r="K176" s="15"/>
      <c r="L176" s="14"/>
      <c r="M176" s="16"/>
    </row>
    <row r="177" s="9" customFormat="true" ht="12" hidden="false" customHeight="false" outlineLevel="0" collapsed="false">
      <c r="F177" s="17"/>
      <c r="G177" s="11"/>
      <c r="H177" s="12"/>
      <c r="I177" s="24"/>
      <c r="J177" s="14"/>
      <c r="K177" s="15"/>
      <c r="L177" s="14"/>
      <c r="M177" s="16"/>
    </row>
    <row r="178" s="9" customFormat="true" ht="12" hidden="false" customHeight="false" outlineLevel="0" collapsed="false">
      <c r="F178" s="17"/>
      <c r="G178" s="11"/>
      <c r="H178" s="12"/>
      <c r="I178" s="18"/>
      <c r="J178" s="14"/>
      <c r="K178" s="15"/>
      <c r="L178" s="14"/>
      <c r="M178" s="16"/>
    </row>
    <row r="179" s="9" customFormat="true" ht="12" hidden="false" customHeight="false" outlineLevel="0" collapsed="false">
      <c r="F179" s="17"/>
      <c r="G179" s="11"/>
      <c r="H179" s="12"/>
      <c r="I179" s="24"/>
      <c r="J179" s="14"/>
      <c r="K179" s="15"/>
      <c r="L179" s="14"/>
      <c r="M179" s="16"/>
    </row>
    <row r="180" s="9" customFormat="true" ht="12" hidden="false" customHeight="false" outlineLevel="0" collapsed="false">
      <c r="F180" s="17"/>
      <c r="G180" s="19"/>
      <c r="H180" s="12"/>
      <c r="I180" s="18"/>
      <c r="J180" s="14"/>
      <c r="K180" s="15"/>
      <c r="L180" s="14"/>
      <c r="M180" s="16"/>
    </row>
    <row r="181" s="9" customFormat="true" ht="12" hidden="false" customHeight="false" outlineLevel="0" collapsed="false">
      <c r="F181" s="17"/>
      <c r="G181" s="11"/>
      <c r="H181" s="12"/>
      <c r="I181" s="18"/>
      <c r="J181" s="14"/>
      <c r="K181" s="15"/>
      <c r="L181" s="14"/>
      <c r="M181" s="16"/>
    </row>
    <row r="182" s="9" customFormat="true" ht="12" hidden="false" customHeight="false" outlineLevel="0" collapsed="false">
      <c r="F182" s="17"/>
      <c r="G182" s="11"/>
      <c r="H182" s="12"/>
      <c r="I182" s="18"/>
      <c r="J182" s="14"/>
      <c r="K182" s="15"/>
      <c r="L182" s="14"/>
      <c r="M182" s="16"/>
    </row>
    <row r="183" s="9" customFormat="true" ht="12" hidden="false" customHeight="false" outlineLevel="0" collapsed="false">
      <c r="F183" s="17"/>
      <c r="G183" s="11"/>
      <c r="H183" s="12"/>
      <c r="I183" s="18"/>
      <c r="J183" s="14"/>
      <c r="K183" s="15"/>
      <c r="L183" s="14"/>
      <c r="M183" s="16"/>
    </row>
    <row r="184" s="9" customFormat="true" ht="12" hidden="false" customHeight="false" outlineLevel="0" collapsed="false">
      <c r="F184" s="17"/>
      <c r="G184" s="11"/>
      <c r="H184" s="12"/>
      <c r="I184" s="18"/>
      <c r="J184" s="14"/>
      <c r="K184" s="15"/>
      <c r="L184" s="14"/>
      <c r="M184" s="16"/>
    </row>
    <row r="185" s="9" customFormat="true" ht="12" hidden="false" customHeight="false" outlineLevel="0" collapsed="false">
      <c r="F185" s="17"/>
      <c r="G185" s="11"/>
      <c r="H185" s="12"/>
      <c r="I185" s="24"/>
      <c r="J185" s="14"/>
      <c r="K185" s="15"/>
      <c r="L185" s="14"/>
      <c r="M185" s="16"/>
    </row>
    <row r="186" s="9" customFormat="true" ht="12" hidden="false" customHeight="false" outlineLevel="0" collapsed="false">
      <c r="F186" s="17"/>
      <c r="G186" s="19"/>
      <c r="H186" s="12"/>
      <c r="I186" s="18"/>
      <c r="J186" s="14"/>
      <c r="K186" s="15"/>
      <c r="L186" s="14"/>
      <c r="M186" s="16"/>
    </row>
    <row r="187" s="9" customFormat="true" ht="12" hidden="false" customHeight="false" outlineLevel="0" collapsed="false">
      <c r="F187" s="10"/>
      <c r="G187" s="11"/>
      <c r="H187" s="12"/>
      <c r="I187" s="18"/>
      <c r="J187" s="14"/>
      <c r="K187" s="15"/>
      <c r="L187" s="14"/>
      <c r="M187" s="16"/>
    </row>
    <row r="188" s="9" customFormat="true" ht="12" hidden="false" customHeight="false" outlineLevel="0" collapsed="false">
      <c r="F188" s="17"/>
      <c r="G188" s="11"/>
      <c r="H188" s="12"/>
      <c r="I188" s="18"/>
      <c r="J188" s="14"/>
      <c r="K188" s="15"/>
      <c r="L188" s="14"/>
      <c r="M188" s="16"/>
    </row>
    <row r="189" s="9" customFormat="true" ht="12" hidden="false" customHeight="false" outlineLevel="0" collapsed="false">
      <c r="F189" s="17"/>
      <c r="G189" s="11"/>
      <c r="H189" s="12"/>
      <c r="I189" s="18"/>
      <c r="J189" s="14"/>
      <c r="K189" s="15"/>
      <c r="L189" s="14"/>
      <c r="M189" s="16"/>
    </row>
    <row r="190" s="9" customFormat="true" ht="12" hidden="false" customHeight="false" outlineLevel="0" collapsed="false">
      <c r="F190" s="17"/>
      <c r="G190" s="11"/>
      <c r="H190" s="12"/>
      <c r="I190" s="18"/>
      <c r="J190" s="14"/>
      <c r="K190" s="15"/>
      <c r="L190" s="14"/>
      <c r="M190" s="16"/>
    </row>
    <row r="191" s="9" customFormat="true" ht="12" hidden="false" customHeight="false" outlineLevel="0" collapsed="false">
      <c r="F191" s="17"/>
      <c r="G191" s="19"/>
      <c r="H191" s="25"/>
      <c r="I191" s="13"/>
      <c r="J191" s="14"/>
      <c r="K191" s="15"/>
      <c r="L191" s="14"/>
      <c r="M191" s="16"/>
    </row>
    <row r="192" s="9" customFormat="true" ht="12" hidden="false" customHeight="false" outlineLevel="0" collapsed="false">
      <c r="F192" s="17"/>
      <c r="G192" s="19"/>
      <c r="H192" s="25"/>
      <c r="I192" s="18"/>
      <c r="J192" s="14"/>
      <c r="K192" s="15"/>
      <c r="L192" s="14"/>
      <c r="M192" s="16"/>
    </row>
    <row r="193" s="9" customFormat="true" ht="12" hidden="false" customHeight="false" outlineLevel="0" collapsed="false">
      <c r="F193" s="17"/>
      <c r="G193" s="19"/>
      <c r="H193" s="12"/>
      <c r="I193" s="18"/>
      <c r="J193" s="14"/>
      <c r="K193" s="15"/>
      <c r="L193" s="14"/>
      <c r="M193" s="16"/>
    </row>
    <row r="194" s="9" customFormat="true" ht="12" hidden="false" customHeight="false" outlineLevel="0" collapsed="false">
      <c r="F194" s="17"/>
      <c r="G194" s="11"/>
      <c r="H194" s="12"/>
      <c r="I194" s="18"/>
      <c r="J194" s="14"/>
      <c r="K194" s="15"/>
      <c r="L194" s="14"/>
      <c r="M194" s="16"/>
    </row>
    <row r="195" s="9" customFormat="true" ht="12" hidden="false" customHeight="false" outlineLevel="0" collapsed="false">
      <c r="F195" s="17"/>
      <c r="G195" s="11"/>
      <c r="H195" s="12"/>
      <c r="I195" s="24"/>
      <c r="J195" s="14"/>
      <c r="K195" s="15"/>
      <c r="L195" s="14"/>
      <c r="M195" s="16"/>
    </row>
    <row r="196" s="9" customFormat="true" ht="12" hidden="false" customHeight="false" outlineLevel="0" collapsed="false">
      <c r="F196" s="17"/>
      <c r="G196" s="11"/>
      <c r="H196" s="12"/>
      <c r="I196" s="18"/>
      <c r="J196" s="14"/>
      <c r="K196" s="15"/>
      <c r="L196" s="14"/>
      <c r="M196" s="16"/>
    </row>
    <row r="197" s="9" customFormat="true" ht="12" hidden="false" customHeight="false" outlineLevel="0" collapsed="false">
      <c r="F197" s="17"/>
      <c r="G197" s="11"/>
      <c r="H197" s="12"/>
      <c r="I197" s="13"/>
      <c r="J197" s="14"/>
      <c r="K197" s="15"/>
      <c r="L197" s="14"/>
      <c r="M197" s="16"/>
    </row>
    <row r="198" s="26" customFormat="true" ht="12" hidden="false" customHeight="false" outlineLevel="0" collapsed="false">
      <c r="F198" s="17"/>
      <c r="G198" s="11"/>
      <c r="H198" s="27"/>
      <c r="I198" s="18"/>
      <c r="J198" s="16"/>
      <c r="K198" s="24"/>
      <c r="L198" s="16"/>
      <c r="M198" s="16"/>
    </row>
    <row r="199" s="28" customFormat="true" ht="12" hidden="false" customHeight="false" outlineLevel="0" collapsed="false">
      <c r="F199" s="17"/>
      <c r="G199" s="29"/>
      <c r="H199" s="30"/>
      <c r="I199" s="18"/>
      <c r="J199" s="31"/>
      <c r="K199" s="32"/>
      <c r="L199" s="31"/>
      <c r="M199" s="16"/>
    </row>
    <row r="200" s="28" customFormat="true" ht="12" hidden="false" customHeight="false" outlineLevel="0" collapsed="false">
      <c r="F200" s="10"/>
      <c r="G200" s="11"/>
      <c r="H200" s="12"/>
      <c r="I200" s="18"/>
      <c r="J200" s="31"/>
      <c r="K200" s="32"/>
      <c r="L200" s="31"/>
      <c r="M200" s="16"/>
    </row>
    <row r="201" s="28" customFormat="true" ht="12" hidden="false" customHeight="false" outlineLevel="0" collapsed="false">
      <c r="F201" s="17"/>
      <c r="G201" s="11"/>
      <c r="H201" s="12"/>
      <c r="I201" s="24"/>
      <c r="J201" s="31"/>
      <c r="K201" s="32"/>
      <c r="L201" s="31"/>
      <c r="M201" s="16"/>
    </row>
    <row r="202" s="28" customFormat="true" ht="12" hidden="false" customHeight="false" outlineLevel="0" collapsed="false">
      <c r="F202" s="10"/>
      <c r="G202" s="11"/>
      <c r="H202" s="12"/>
      <c r="I202" s="18"/>
      <c r="J202" s="31"/>
      <c r="K202" s="32"/>
      <c r="L202" s="31"/>
      <c r="M202" s="16"/>
    </row>
    <row r="203" s="9" customFormat="true" ht="12" hidden="false" customHeight="false" outlineLevel="0" collapsed="false">
      <c r="F203" s="17"/>
      <c r="G203" s="11"/>
      <c r="H203" s="12"/>
      <c r="I203" s="18"/>
      <c r="J203" s="14"/>
      <c r="K203" s="15"/>
      <c r="L203" s="14"/>
      <c r="M203" s="16"/>
    </row>
    <row r="204" s="26" customFormat="true" ht="12" hidden="false" customHeight="false" outlineLevel="0" collapsed="false">
      <c r="F204" s="17"/>
      <c r="G204" s="11"/>
      <c r="H204" s="27"/>
      <c r="I204" s="18"/>
      <c r="J204" s="16"/>
      <c r="K204" s="24"/>
      <c r="L204" s="16"/>
      <c r="M204" s="16"/>
    </row>
    <row r="205" s="28" customFormat="true" ht="12" hidden="false" customHeight="false" outlineLevel="0" collapsed="false">
      <c r="F205" s="17"/>
      <c r="G205" s="29"/>
      <c r="H205" s="30"/>
      <c r="I205" s="16"/>
      <c r="J205" s="31"/>
      <c r="K205" s="32"/>
      <c r="L205" s="31"/>
      <c r="M205" s="16"/>
    </row>
    <row r="206" s="28" customFormat="true" ht="12" hidden="false" customHeight="false" outlineLevel="0" collapsed="false">
      <c r="F206" s="17"/>
      <c r="G206" s="11"/>
      <c r="H206" s="25"/>
      <c r="I206" s="16"/>
      <c r="J206" s="31"/>
      <c r="K206" s="32"/>
      <c r="L206" s="31"/>
      <c r="M206" s="16"/>
    </row>
    <row r="207" s="28" customFormat="true" ht="12" hidden="false" customHeight="false" outlineLevel="0" collapsed="false">
      <c r="F207" s="17"/>
      <c r="G207" s="11"/>
      <c r="H207" s="25"/>
      <c r="I207" s="16"/>
      <c r="J207" s="31"/>
      <c r="K207" s="32"/>
      <c r="L207" s="31"/>
      <c r="M207" s="16"/>
    </row>
    <row r="208" s="28" customFormat="true" ht="12" hidden="false" customHeight="false" outlineLevel="0" collapsed="false">
      <c r="F208" s="10"/>
      <c r="G208" s="11"/>
      <c r="H208" s="12"/>
      <c r="I208" s="16"/>
      <c r="J208" s="31"/>
      <c r="K208" s="32"/>
      <c r="L208" s="31"/>
      <c r="M208" s="16"/>
    </row>
    <row r="209" s="9" customFormat="true" ht="12" hidden="false" customHeight="false" outlineLevel="0" collapsed="false">
      <c r="F209" s="17"/>
      <c r="G209" s="11"/>
      <c r="H209" s="12"/>
      <c r="I209" s="16"/>
      <c r="J209" s="14"/>
      <c r="K209" s="15"/>
      <c r="L209" s="14"/>
      <c r="M209" s="16"/>
    </row>
    <row r="210" s="26" customFormat="true" ht="12" hidden="false" customHeight="false" outlineLevel="0" collapsed="false">
      <c r="F210" s="17"/>
      <c r="G210" s="11"/>
      <c r="H210" s="27"/>
      <c r="I210" s="16"/>
      <c r="J210" s="16"/>
      <c r="K210" s="24"/>
      <c r="L210" s="16"/>
      <c r="M210" s="16"/>
    </row>
    <row r="211" s="28" customFormat="true" ht="12" hidden="false" customHeight="false" outlineLevel="0" collapsed="false">
      <c r="F211" s="17"/>
      <c r="G211" s="29"/>
      <c r="H211" s="30"/>
      <c r="I211" s="16"/>
      <c r="J211" s="31"/>
      <c r="K211" s="32"/>
      <c r="L211" s="31"/>
      <c r="M211" s="16"/>
    </row>
    <row r="212" s="28" customFormat="true" ht="12" hidden="false" customHeight="false" outlineLevel="0" collapsed="false">
      <c r="F212" s="17"/>
      <c r="G212" s="11"/>
      <c r="H212" s="33"/>
      <c r="I212" s="16"/>
      <c r="J212" s="31"/>
      <c r="K212" s="32"/>
      <c r="L212" s="31"/>
      <c r="M212" s="16"/>
    </row>
    <row r="213" s="28" customFormat="true" ht="12" hidden="false" customHeight="false" outlineLevel="0" collapsed="false">
      <c r="F213" s="17"/>
      <c r="G213" s="11"/>
      <c r="H213" s="33"/>
      <c r="I213" s="16"/>
      <c r="J213" s="31"/>
      <c r="K213" s="32"/>
      <c r="L213" s="31"/>
      <c r="M213" s="16"/>
    </row>
    <row r="214" s="28" customFormat="true" ht="12" hidden="false" customHeight="false" outlineLevel="0" collapsed="false">
      <c r="F214" s="17"/>
      <c r="G214" s="11"/>
      <c r="H214" s="12"/>
      <c r="I214" s="16"/>
      <c r="J214" s="31"/>
      <c r="K214" s="32"/>
      <c r="L214" s="31"/>
      <c r="M214" s="16"/>
    </row>
    <row r="215" s="9" customFormat="true" ht="12" hidden="false" customHeight="false" outlineLevel="0" collapsed="false">
      <c r="F215" s="17"/>
      <c r="G215" s="11"/>
      <c r="H215" s="12"/>
      <c r="I215" s="16"/>
      <c r="J215" s="14"/>
      <c r="K215" s="15"/>
      <c r="L215" s="14"/>
      <c r="M215" s="16"/>
    </row>
    <row r="216" s="26" customFormat="true" ht="12" hidden="false" customHeight="false" outlineLevel="0" collapsed="false">
      <c r="F216" s="17"/>
      <c r="G216" s="11"/>
      <c r="H216" s="27"/>
      <c r="I216" s="16"/>
      <c r="J216" s="16"/>
      <c r="K216" s="24"/>
      <c r="L216" s="16"/>
      <c r="M216" s="16"/>
    </row>
    <row r="217" s="28" customFormat="true" ht="12" hidden="false" customHeight="false" outlineLevel="0" collapsed="false">
      <c r="F217" s="17"/>
      <c r="G217" s="11"/>
      <c r="H217" s="33"/>
      <c r="I217" s="16"/>
      <c r="J217" s="31"/>
      <c r="K217" s="32"/>
      <c r="L217" s="31"/>
      <c r="M217" s="16"/>
    </row>
    <row r="218" s="28" customFormat="true" ht="12" hidden="false" customHeight="false" outlineLevel="0" collapsed="false">
      <c r="F218" s="17"/>
      <c r="G218" s="11"/>
      <c r="H218" s="25"/>
      <c r="I218" s="16"/>
      <c r="J218" s="31"/>
      <c r="K218" s="32"/>
      <c r="L218" s="31"/>
      <c r="M218" s="16"/>
    </row>
    <row r="219" s="28" customFormat="true" ht="12" hidden="false" customHeight="false" outlineLevel="0" collapsed="false">
      <c r="F219" s="17"/>
      <c r="G219" s="11"/>
      <c r="H219" s="25"/>
      <c r="I219" s="16"/>
      <c r="J219" s="31"/>
      <c r="K219" s="32"/>
      <c r="L219" s="31"/>
      <c r="M219" s="16"/>
    </row>
    <row r="220" s="28" customFormat="true" ht="12" hidden="false" customHeight="false" outlineLevel="0" collapsed="false">
      <c r="F220" s="10"/>
      <c r="G220" s="11"/>
      <c r="H220" s="12"/>
      <c r="I220" s="24"/>
      <c r="J220" s="31"/>
      <c r="K220" s="32"/>
      <c r="L220" s="31"/>
      <c r="M220" s="16"/>
    </row>
    <row r="221" s="9" customFormat="true" ht="12" hidden="false" customHeight="false" outlineLevel="0" collapsed="false">
      <c r="F221" s="17"/>
      <c r="G221" s="11"/>
      <c r="H221" s="12"/>
      <c r="I221" s="24"/>
      <c r="J221" s="14"/>
      <c r="K221" s="15"/>
      <c r="L221" s="14"/>
      <c r="M221" s="16"/>
    </row>
    <row r="222" s="9" customFormat="true" ht="12" hidden="false" customHeight="false" outlineLevel="0" collapsed="false">
      <c r="F222" s="17"/>
      <c r="G222" s="11"/>
      <c r="H222" s="12"/>
      <c r="I222" s="18"/>
      <c r="J222" s="14"/>
      <c r="K222" s="15"/>
      <c r="L222" s="14"/>
      <c r="M222" s="16"/>
    </row>
    <row r="223" s="9" customFormat="true" ht="12" hidden="false" customHeight="false" outlineLevel="0" collapsed="false">
      <c r="F223" s="17"/>
      <c r="G223" s="11"/>
      <c r="H223" s="12"/>
      <c r="I223" s="24"/>
      <c r="J223" s="14"/>
      <c r="K223" s="15"/>
      <c r="L223" s="14"/>
      <c r="M223" s="16"/>
    </row>
    <row r="224" s="35" customFormat="true" ht="12" hidden="false" customHeight="false" outlineLevel="0" collapsed="false">
      <c r="F224" s="17"/>
      <c r="G224" s="34"/>
      <c r="I224" s="18"/>
      <c r="J224" s="24"/>
      <c r="K224" s="24"/>
      <c r="L224" s="24"/>
      <c r="M224" s="24"/>
    </row>
    <row r="225" s="35" customFormat="true" ht="12" hidden="false" customHeight="false" outlineLevel="0" collapsed="false">
      <c r="F225" s="17"/>
      <c r="G225" s="34"/>
      <c r="I225" s="18"/>
      <c r="J225" s="24"/>
      <c r="K225" s="24"/>
      <c r="L225" s="24"/>
      <c r="M225" s="24"/>
    </row>
    <row r="226" s="26" customFormat="true" ht="12" hidden="false" customHeight="false" outlineLevel="0" collapsed="false">
      <c r="F226" s="17"/>
      <c r="G226" s="11"/>
      <c r="H226" s="12"/>
      <c r="I226" s="18"/>
      <c r="J226" s="14"/>
      <c r="K226" s="15"/>
      <c r="L226" s="16"/>
      <c r="M226" s="16"/>
    </row>
    <row r="227" s="35" customFormat="true" ht="12" hidden="false" customHeight="false" outlineLevel="0" collapsed="false">
      <c r="F227" s="17"/>
      <c r="G227" s="34"/>
      <c r="I227" s="18"/>
      <c r="J227" s="24"/>
      <c r="K227" s="24"/>
      <c r="L227" s="24"/>
      <c r="M227" s="24"/>
    </row>
    <row r="228" s="35" customFormat="true" ht="12" hidden="false" customHeight="false" outlineLevel="0" collapsed="false">
      <c r="F228" s="17"/>
      <c r="G228" s="34"/>
      <c r="H228" s="12"/>
      <c r="I228" s="18"/>
      <c r="J228" s="24"/>
      <c r="K228" s="24"/>
      <c r="L228" s="24"/>
      <c r="M228" s="24"/>
    </row>
    <row r="229" s="35" customFormat="true" ht="12" hidden="false" customHeight="false" outlineLevel="0" collapsed="false">
      <c r="F229" s="17"/>
      <c r="G229" s="34"/>
      <c r="H229" s="12"/>
      <c r="I229" s="13"/>
      <c r="J229" s="14"/>
      <c r="K229" s="15"/>
      <c r="L229" s="24"/>
      <c r="M229" s="24"/>
      <c r="N229" s="26"/>
      <c r="O229" s="26"/>
      <c r="P229" s="26"/>
    </row>
    <row r="230" s="35" customFormat="true" ht="12" hidden="false" customHeight="false" outlineLevel="0" collapsed="false">
      <c r="F230" s="10"/>
      <c r="G230" s="34"/>
      <c r="H230" s="12"/>
      <c r="I230" s="18"/>
      <c r="J230" s="14"/>
      <c r="K230" s="15"/>
      <c r="L230" s="24"/>
      <c r="M230" s="24"/>
      <c r="N230" s="26"/>
      <c r="O230" s="26"/>
      <c r="P230" s="26"/>
    </row>
    <row r="231" s="35" customFormat="true" ht="12" hidden="false" customHeight="false" outlineLevel="0" collapsed="false">
      <c r="F231" s="17"/>
      <c r="G231" s="34"/>
      <c r="H231" s="12"/>
      <c r="I231" s="18"/>
      <c r="J231" s="14"/>
      <c r="K231" s="15"/>
      <c r="L231" s="24"/>
      <c r="M231" s="24"/>
      <c r="N231" s="26"/>
      <c r="O231" s="26"/>
      <c r="P231" s="26"/>
    </row>
    <row r="232" s="26" customFormat="true" ht="12" hidden="false" customHeight="false" outlineLevel="0" collapsed="false">
      <c r="F232" s="17"/>
      <c r="G232" s="11"/>
      <c r="H232" s="12"/>
      <c r="I232" s="18"/>
      <c r="J232" s="14"/>
      <c r="K232" s="15"/>
      <c r="L232" s="16"/>
      <c r="M232" s="16"/>
    </row>
    <row r="233" s="35" customFormat="true" ht="12" hidden="false" customHeight="false" outlineLevel="0" collapsed="false">
      <c r="F233" s="17"/>
      <c r="G233" s="34"/>
      <c r="I233" s="24"/>
      <c r="J233" s="24"/>
      <c r="K233" s="24"/>
      <c r="L233" s="24"/>
      <c r="M233" s="24"/>
    </row>
    <row r="234" s="35" customFormat="true" ht="12" hidden="false" customHeight="false" outlineLevel="0" collapsed="false">
      <c r="F234" s="17"/>
      <c r="G234" s="34"/>
      <c r="H234" s="12"/>
      <c r="I234" s="18"/>
      <c r="J234" s="24"/>
      <c r="K234" s="24"/>
      <c r="L234" s="24"/>
      <c r="M234" s="24"/>
    </row>
    <row r="235" s="35" customFormat="true" ht="12" hidden="false" customHeight="false" outlineLevel="0" collapsed="false">
      <c r="F235" s="17"/>
      <c r="G235" s="34"/>
      <c r="H235" s="12"/>
      <c r="I235" s="13"/>
      <c r="J235" s="14"/>
      <c r="K235" s="15"/>
      <c r="L235" s="24"/>
      <c r="M235" s="24"/>
      <c r="N235" s="26"/>
      <c r="O235" s="26"/>
      <c r="P235" s="26"/>
    </row>
    <row r="236" s="35" customFormat="true" ht="12" hidden="false" customHeight="false" outlineLevel="0" collapsed="false">
      <c r="F236" s="17"/>
      <c r="G236" s="34"/>
      <c r="H236" s="12"/>
      <c r="I236" s="18"/>
      <c r="J236" s="14"/>
      <c r="K236" s="15"/>
      <c r="L236" s="24"/>
      <c r="M236" s="24"/>
      <c r="N236" s="26"/>
      <c r="O236" s="26"/>
      <c r="P236" s="26"/>
    </row>
    <row r="237" s="35" customFormat="true" ht="12" hidden="false" customHeight="false" outlineLevel="0" collapsed="false">
      <c r="F237" s="17"/>
      <c r="G237" s="34"/>
      <c r="H237" s="12"/>
      <c r="I237" s="18"/>
      <c r="J237" s="14"/>
      <c r="K237" s="15"/>
      <c r="L237" s="24"/>
      <c r="M237" s="24"/>
      <c r="N237" s="26"/>
      <c r="O237" s="26"/>
      <c r="P237" s="26"/>
    </row>
    <row r="238" s="26" customFormat="true" ht="12" hidden="false" customHeight="false" outlineLevel="0" collapsed="false">
      <c r="F238" s="17"/>
      <c r="G238" s="11"/>
      <c r="H238" s="12"/>
      <c r="I238" s="18"/>
      <c r="J238" s="14"/>
      <c r="K238" s="15"/>
      <c r="L238" s="16"/>
      <c r="M238" s="16"/>
    </row>
    <row r="239" s="9" customFormat="true" ht="12" hidden="false" customHeight="false" outlineLevel="0" collapsed="false">
      <c r="F239" s="10"/>
      <c r="G239" s="11"/>
      <c r="H239" s="25"/>
      <c r="I239" s="24"/>
      <c r="J239" s="14"/>
      <c r="K239" s="15"/>
      <c r="L239" s="14"/>
      <c r="M239" s="16"/>
    </row>
    <row r="240" s="35" customFormat="true" ht="12" hidden="false" customHeight="false" outlineLevel="0" collapsed="false">
      <c r="F240" s="17"/>
      <c r="G240" s="34"/>
      <c r="H240" s="12"/>
      <c r="I240" s="18"/>
      <c r="J240" s="24"/>
      <c r="K240" s="24"/>
      <c r="L240" s="24"/>
      <c r="M240" s="24"/>
    </row>
    <row r="241" s="35" customFormat="true" ht="12" hidden="false" customHeight="false" outlineLevel="0" collapsed="false">
      <c r="F241" s="17"/>
      <c r="G241" s="34"/>
      <c r="H241" s="12"/>
      <c r="I241" s="18"/>
      <c r="J241" s="14"/>
      <c r="K241" s="15"/>
      <c r="L241" s="24"/>
      <c r="M241" s="24"/>
      <c r="N241" s="26"/>
      <c r="O241" s="26"/>
      <c r="P241" s="26"/>
    </row>
    <row r="242" s="35" customFormat="true" ht="12" hidden="false" customHeight="false" outlineLevel="0" collapsed="false">
      <c r="F242" s="17"/>
      <c r="G242" s="34"/>
      <c r="H242" s="12"/>
      <c r="I242" s="18"/>
      <c r="J242" s="14"/>
      <c r="K242" s="15"/>
      <c r="L242" s="24"/>
      <c r="M242" s="24"/>
      <c r="N242" s="26"/>
      <c r="O242" s="26"/>
      <c r="P242" s="26"/>
    </row>
    <row r="243" s="35" customFormat="true" ht="12" hidden="false" customHeight="false" outlineLevel="0" collapsed="false">
      <c r="F243" s="17"/>
      <c r="G243" s="34"/>
      <c r="I243" s="16"/>
      <c r="J243" s="24"/>
      <c r="K243" s="24"/>
      <c r="L243" s="24"/>
      <c r="M243" s="24"/>
    </row>
    <row r="244" s="26" customFormat="true" ht="12" hidden="false" customHeight="false" outlineLevel="0" collapsed="false">
      <c r="F244" s="17"/>
      <c r="G244" s="11"/>
      <c r="H244" s="12"/>
      <c r="I244" s="16"/>
      <c r="J244" s="14"/>
      <c r="K244" s="15"/>
      <c r="L244" s="16"/>
      <c r="M244" s="16"/>
    </row>
    <row r="245" s="9" customFormat="true" ht="12" hidden="false" customHeight="false" outlineLevel="0" collapsed="false">
      <c r="F245" s="17"/>
      <c r="G245" s="11"/>
      <c r="H245" s="25"/>
      <c r="I245" s="16"/>
      <c r="J245" s="14"/>
      <c r="K245" s="15"/>
      <c r="L245" s="14"/>
      <c r="M245" s="16"/>
    </row>
    <row r="246" s="35" customFormat="true" ht="12" hidden="false" customHeight="false" outlineLevel="0" collapsed="false">
      <c r="F246" s="17"/>
      <c r="G246" s="34"/>
      <c r="H246" s="12"/>
      <c r="I246" s="16"/>
      <c r="J246" s="24"/>
      <c r="K246" s="24"/>
      <c r="L246" s="24"/>
      <c r="M246" s="24"/>
    </row>
    <row r="247" s="35" customFormat="true" ht="12" hidden="false" customHeight="false" outlineLevel="0" collapsed="false">
      <c r="F247" s="10"/>
      <c r="G247" s="34"/>
      <c r="H247" s="12"/>
      <c r="I247" s="16"/>
      <c r="J247" s="14"/>
      <c r="K247" s="15"/>
      <c r="L247" s="24"/>
      <c r="M247" s="24"/>
      <c r="N247" s="26"/>
      <c r="O247" s="26"/>
      <c r="P247" s="26"/>
    </row>
    <row r="248" s="35" customFormat="true" ht="12" hidden="false" customHeight="false" outlineLevel="0" collapsed="false">
      <c r="F248" s="17"/>
      <c r="G248" s="34"/>
      <c r="H248" s="12"/>
      <c r="I248" s="16"/>
      <c r="J248" s="24"/>
      <c r="K248" s="24"/>
      <c r="L248" s="24"/>
      <c r="M248" s="24"/>
      <c r="N248" s="26"/>
      <c r="O248" s="26"/>
      <c r="P248" s="26"/>
    </row>
    <row r="249" s="35" customFormat="true" ht="12" hidden="false" customHeight="false" outlineLevel="0" collapsed="false">
      <c r="F249" s="17"/>
      <c r="G249" s="34"/>
      <c r="I249" s="16"/>
      <c r="J249" s="24"/>
      <c r="K249" s="24"/>
      <c r="L249" s="24"/>
      <c r="M249" s="24"/>
    </row>
    <row r="250" s="26" customFormat="true" ht="12" hidden="false" customHeight="false" outlineLevel="0" collapsed="false">
      <c r="F250" s="10"/>
      <c r="G250" s="11"/>
      <c r="H250" s="12"/>
      <c r="I250" s="16"/>
      <c r="J250" s="14"/>
      <c r="K250" s="15"/>
      <c r="L250" s="16"/>
      <c r="M250" s="16"/>
    </row>
    <row r="251" s="26" customFormat="true" ht="12" hidden="false" customHeight="false" outlineLevel="0" collapsed="false">
      <c r="F251" s="17"/>
      <c r="G251" s="11"/>
      <c r="H251" s="12"/>
      <c r="I251" s="16"/>
      <c r="J251" s="14"/>
      <c r="K251" s="15"/>
      <c r="L251" s="16"/>
      <c r="M251" s="16"/>
    </row>
    <row r="252" s="26" customFormat="true" ht="12" hidden="false" customHeight="false" outlineLevel="0" collapsed="false">
      <c r="F252" s="17"/>
      <c r="G252" s="11"/>
      <c r="H252" s="12"/>
      <c r="I252" s="16"/>
      <c r="J252" s="14"/>
      <c r="K252" s="15"/>
      <c r="L252" s="16"/>
      <c r="M252" s="16"/>
    </row>
    <row r="253" s="36" customFormat="true" ht="12" hidden="false" customHeight="false" outlineLevel="0" collapsed="false">
      <c r="F253" s="17"/>
      <c r="G253" s="11"/>
      <c r="H253" s="37"/>
      <c r="I253" s="16"/>
      <c r="J253" s="14"/>
      <c r="K253" s="15"/>
      <c r="L253" s="15"/>
      <c r="M253" s="24"/>
      <c r="N253" s="9"/>
    </row>
    <row r="254" s="36" customFormat="true" ht="12" hidden="false" customHeight="false" outlineLevel="0" collapsed="false">
      <c r="F254" s="10"/>
      <c r="G254" s="11"/>
      <c r="H254" s="37"/>
      <c r="I254" s="16"/>
      <c r="J254" s="14"/>
      <c r="K254" s="15"/>
      <c r="L254" s="15"/>
      <c r="M254" s="24"/>
      <c r="N254" s="9"/>
    </row>
    <row r="255" s="36" customFormat="true" ht="12" hidden="false" customHeight="false" outlineLevel="0" collapsed="false">
      <c r="F255" s="17"/>
      <c r="G255" s="11"/>
      <c r="H255" s="37"/>
      <c r="I255" s="16"/>
      <c r="J255" s="14"/>
      <c r="K255" s="15"/>
      <c r="L255" s="15"/>
      <c r="M255" s="24"/>
      <c r="N255" s="9"/>
    </row>
    <row r="256" s="36" customFormat="true" ht="12" hidden="false" customHeight="false" outlineLevel="0" collapsed="false">
      <c r="F256" s="17"/>
      <c r="G256" s="11"/>
      <c r="H256" s="37"/>
      <c r="I256" s="16"/>
      <c r="J256" s="14"/>
      <c r="K256" s="15"/>
      <c r="L256" s="15"/>
      <c r="M256" s="24"/>
      <c r="N256" s="9"/>
    </row>
    <row r="257" s="36" customFormat="true" ht="12" hidden="false" customHeight="false" outlineLevel="0" collapsed="false">
      <c r="F257" s="17"/>
      <c r="G257" s="11"/>
      <c r="H257" s="37"/>
      <c r="I257" s="16"/>
      <c r="J257" s="14"/>
      <c r="K257" s="15"/>
      <c r="L257" s="15"/>
      <c r="M257" s="24"/>
      <c r="N257" s="9"/>
    </row>
    <row r="258" s="36" customFormat="true" ht="12" hidden="false" customHeight="false" outlineLevel="0" collapsed="false">
      <c r="F258" s="10"/>
      <c r="G258" s="11"/>
      <c r="H258" s="37"/>
      <c r="I258" s="16"/>
      <c r="J258" s="14"/>
      <c r="K258" s="15"/>
      <c r="L258" s="15"/>
      <c r="M258" s="24"/>
      <c r="N258" s="9"/>
    </row>
    <row r="259" s="36" customFormat="true" ht="12" hidden="false" customHeight="false" outlineLevel="0" collapsed="false">
      <c r="F259" s="17"/>
      <c r="G259" s="11"/>
      <c r="H259" s="37"/>
      <c r="I259" s="24"/>
      <c r="J259" s="14"/>
      <c r="K259" s="15"/>
      <c r="L259" s="15"/>
      <c r="M259" s="24"/>
      <c r="N259" s="9"/>
    </row>
    <row r="260" s="36" customFormat="true" ht="12" hidden="false" customHeight="false" outlineLevel="0" collapsed="false">
      <c r="F260" s="17"/>
      <c r="G260" s="11"/>
      <c r="H260" s="37"/>
      <c r="I260" s="24"/>
      <c r="J260" s="14"/>
      <c r="K260" s="15"/>
      <c r="L260" s="15"/>
      <c r="M260" s="24"/>
      <c r="N260" s="9"/>
    </row>
    <row r="261" s="36" customFormat="true" ht="12" hidden="false" customHeight="false" outlineLevel="0" collapsed="false">
      <c r="F261" s="17"/>
      <c r="G261" s="11"/>
      <c r="H261" s="37"/>
      <c r="I261" s="18"/>
      <c r="J261" s="14"/>
      <c r="K261" s="15"/>
      <c r="L261" s="15"/>
      <c r="M261" s="24"/>
      <c r="N261" s="9"/>
    </row>
    <row r="262" s="36" customFormat="true" ht="12" hidden="false" customHeight="false" outlineLevel="0" collapsed="false">
      <c r="F262" s="10"/>
      <c r="G262" s="11"/>
      <c r="H262" s="37"/>
      <c r="I262" s="24"/>
      <c r="J262" s="14"/>
      <c r="K262" s="15"/>
      <c r="L262" s="15"/>
      <c r="M262" s="24"/>
      <c r="N262" s="9"/>
    </row>
    <row r="263" s="36" customFormat="true" ht="12" hidden="false" customHeight="false" outlineLevel="0" collapsed="false">
      <c r="F263" s="17"/>
      <c r="G263" s="11"/>
      <c r="H263" s="37"/>
      <c r="I263" s="18"/>
      <c r="J263" s="14"/>
      <c r="K263" s="15"/>
      <c r="L263" s="15"/>
      <c r="M263" s="24"/>
      <c r="N263" s="9"/>
    </row>
    <row r="264" s="36" customFormat="true" ht="12" hidden="false" customHeight="false" outlineLevel="0" collapsed="false">
      <c r="F264" s="17"/>
      <c r="G264" s="11"/>
      <c r="H264" s="37"/>
      <c r="I264" s="18"/>
      <c r="J264" s="14"/>
      <c r="K264" s="15"/>
      <c r="L264" s="15"/>
      <c r="M264" s="24"/>
      <c r="N264" s="9"/>
    </row>
    <row r="265" s="36" customFormat="true" ht="12" hidden="false" customHeight="false" outlineLevel="0" collapsed="false">
      <c r="F265" s="17"/>
      <c r="G265" s="11"/>
      <c r="H265" s="37"/>
      <c r="I265" s="18"/>
      <c r="J265" s="14"/>
      <c r="K265" s="15"/>
      <c r="L265" s="15"/>
      <c r="M265" s="24"/>
      <c r="N265" s="9"/>
    </row>
    <row r="266" s="36" customFormat="true" ht="12" hidden="false" customHeight="false" outlineLevel="0" collapsed="false">
      <c r="F266" s="17"/>
      <c r="G266" s="11"/>
      <c r="H266" s="37"/>
      <c r="I266" s="18"/>
      <c r="J266" s="14"/>
      <c r="K266" s="15"/>
      <c r="L266" s="15"/>
      <c r="M266" s="24"/>
      <c r="N266" s="9"/>
    </row>
    <row r="267" s="36" customFormat="true" ht="12" hidden="false" customHeight="false" outlineLevel="0" collapsed="false">
      <c r="F267" s="17"/>
      <c r="G267" s="11"/>
      <c r="H267" s="37"/>
      <c r="I267" s="18"/>
      <c r="J267" s="14"/>
      <c r="K267" s="15"/>
      <c r="L267" s="15"/>
      <c r="M267" s="24"/>
      <c r="N267" s="9"/>
    </row>
    <row r="268" s="35" customFormat="true" ht="12" hidden="false" customHeight="false" outlineLevel="0" collapsed="false">
      <c r="F268" s="17"/>
      <c r="G268" s="34"/>
      <c r="I268" s="18"/>
      <c r="J268" s="24"/>
      <c r="K268" s="24"/>
      <c r="L268" s="24"/>
      <c r="M268" s="24"/>
    </row>
    <row r="269" s="35" customFormat="true" ht="12" hidden="false" customHeight="false" outlineLevel="0" collapsed="false">
      <c r="F269" s="17"/>
      <c r="G269" s="34"/>
      <c r="I269" s="18"/>
      <c r="J269" s="24"/>
      <c r="K269" s="24"/>
      <c r="L269" s="24"/>
      <c r="M269" s="24"/>
    </row>
    <row r="270" s="26" customFormat="true" ht="12" hidden="false" customHeight="false" outlineLevel="0" collapsed="false">
      <c r="F270" s="17"/>
      <c r="G270" s="11"/>
      <c r="H270" s="12"/>
      <c r="I270" s="18"/>
      <c r="J270" s="14"/>
      <c r="K270" s="15"/>
      <c r="L270" s="16"/>
      <c r="M270" s="16"/>
    </row>
    <row r="271" s="35" customFormat="true" ht="12" hidden="false" customHeight="false" outlineLevel="0" collapsed="false">
      <c r="F271" s="10"/>
      <c r="G271" s="34"/>
      <c r="I271" s="18"/>
      <c r="J271" s="24"/>
      <c r="K271" s="24"/>
      <c r="L271" s="24"/>
      <c r="M271" s="24"/>
    </row>
    <row r="272" s="35" customFormat="true" ht="12" hidden="false" customHeight="false" outlineLevel="0" collapsed="false">
      <c r="F272" s="17"/>
      <c r="G272" s="34"/>
      <c r="H272" s="12"/>
      <c r="I272" s="24"/>
      <c r="J272" s="24"/>
      <c r="K272" s="24"/>
      <c r="L272" s="24"/>
      <c r="M272" s="24"/>
    </row>
    <row r="273" s="35" customFormat="true" ht="12" hidden="false" customHeight="false" outlineLevel="0" collapsed="false">
      <c r="F273" s="17"/>
      <c r="G273" s="34"/>
      <c r="H273" s="12"/>
      <c r="I273" s="18"/>
      <c r="J273" s="14"/>
      <c r="K273" s="15"/>
      <c r="L273" s="24"/>
      <c r="M273" s="24"/>
      <c r="N273" s="26"/>
      <c r="O273" s="26"/>
      <c r="P273" s="26"/>
    </row>
    <row r="274" s="35" customFormat="true" ht="12" hidden="false" customHeight="false" outlineLevel="0" collapsed="false">
      <c r="F274" s="17"/>
      <c r="G274" s="34"/>
      <c r="H274" s="12"/>
      <c r="I274" s="13"/>
      <c r="J274" s="14"/>
      <c r="K274" s="15"/>
      <c r="L274" s="24"/>
      <c r="M274" s="24"/>
      <c r="N274" s="26"/>
      <c r="O274" s="26"/>
      <c r="P274" s="26"/>
    </row>
    <row r="275" s="35" customFormat="true" ht="12" hidden="false" customHeight="false" outlineLevel="0" collapsed="false">
      <c r="F275" s="17"/>
      <c r="G275" s="34"/>
      <c r="H275" s="12"/>
      <c r="I275" s="18"/>
      <c r="J275" s="14"/>
      <c r="K275" s="15"/>
      <c r="L275" s="24"/>
      <c r="M275" s="24"/>
      <c r="N275" s="26"/>
      <c r="O275" s="26"/>
      <c r="P275" s="26"/>
    </row>
    <row r="276" s="26" customFormat="true" ht="12" hidden="false" customHeight="false" outlineLevel="0" collapsed="false">
      <c r="F276" s="17"/>
      <c r="G276" s="11"/>
      <c r="H276" s="12"/>
      <c r="I276" s="18"/>
      <c r="J276" s="14"/>
      <c r="K276" s="15"/>
      <c r="L276" s="16"/>
      <c r="M276" s="16"/>
    </row>
    <row r="277" s="9" customFormat="true" ht="12" hidden="false" customHeight="false" outlineLevel="0" collapsed="false">
      <c r="F277" s="10"/>
      <c r="G277" s="11"/>
      <c r="H277" s="25"/>
      <c r="I277" s="18"/>
      <c r="J277" s="14"/>
      <c r="K277" s="15"/>
      <c r="L277" s="14"/>
      <c r="M277" s="16"/>
    </row>
    <row r="278" s="35" customFormat="true" ht="12" hidden="false" customHeight="false" outlineLevel="0" collapsed="false">
      <c r="F278" s="17"/>
      <c r="G278" s="34"/>
      <c r="H278" s="12"/>
      <c r="I278" s="24"/>
      <c r="J278" s="24"/>
      <c r="K278" s="24"/>
      <c r="L278" s="24"/>
      <c r="M278" s="24"/>
    </row>
    <row r="279" s="35" customFormat="true" ht="12" hidden="false" customHeight="false" outlineLevel="0" collapsed="false">
      <c r="F279" s="17"/>
      <c r="G279" s="34"/>
      <c r="H279" s="12"/>
      <c r="I279" s="18"/>
      <c r="J279" s="14"/>
      <c r="K279" s="15"/>
      <c r="L279" s="24"/>
      <c r="M279" s="24"/>
      <c r="N279" s="26"/>
      <c r="O279" s="26"/>
      <c r="P279" s="26"/>
    </row>
    <row r="280" s="35" customFormat="true" ht="12" hidden="false" customHeight="false" outlineLevel="0" collapsed="false">
      <c r="F280" s="17"/>
      <c r="G280" s="34"/>
      <c r="H280" s="12"/>
      <c r="I280" s="13"/>
      <c r="J280" s="24"/>
      <c r="K280" s="24"/>
      <c r="L280" s="24"/>
      <c r="M280" s="24"/>
      <c r="N280" s="26"/>
      <c r="O280" s="26"/>
      <c r="P280" s="26"/>
    </row>
    <row r="281" s="35" customFormat="true" ht="12" hidden="false" customHeight="false" outlineLevel="0" collapsed="false">
      <c r="F281" s="17"/>
      <c r="G281" s="34"/>
      <c r="I281" s="18"/>
      <c r="J281" s="24"/>
      <c r="K281" s="24"/>
      <c r="L281" s="24"/>
      <c r="M281" s="24"/>
    </row>
    <row r="282" s="26" customFormat="true" ht="12" hidden="false" customHeight="false" outlineLevel="0" collapsed="false">
      <c r="F282" s="17"/>
      <c r="G282" s="11"/>
      <c r="H282" s="12"/>
      <c r="I282" s="18"/>
      <c r="J282" s="14"/>
      <c r="K282" s="15"/>
      <c r="L282" s="16"/>
      <c r="M282" s="16"/>
    </row>
    <row r="283" s="9" customFormat="true" ht="12" hidden="false" customHeight="false" outlineLevel="0" collapsed="false">
      <c r="F283" s="10"/>
      <c r="G283" s="11"/>
      <c r="H283" s="25"/>
      <c r="I283" s="18"/>
      <c r="J283" s="14"/>
      <c r="K283" s="15"/>
      <c r="L283" s="14"/>
      <c r="M283" s="16"/>
    </row>
    <row r="284" s="35" customFormat="true" ht="12" hidden="false" customHeight="false" outlineLevel="0" collapsed="false">
      <c r="F284" s="17"/>
      <c r="G284" s="34"/>
      <c r="H284" s="12"/>
      <c r="I284" s="24"/>
      <c r="J284" s="24"/>
      <c r="K284" s="24"/>
      <c r="L284" s="24"/>
      <c r="M284" s="24"/>
    </row>
    <row r="285" s="35" customFormat="true" ht="12" hidden="false" customHeight="false" outlineLevel="0" collapsed="false">
      <c r="F285" s="17"/>
      <c r="G285" s="34"/>
      <c r="H285" s="12"/>
      <c r="I285" s="18"/>
      <c r="J285" s="14"/>
      <c r="K285" s="15"/>
      <c r="L285" s="24"/>
      <c r="M285" s="24"/>
      <c r="N285" s="26"/>
      <c r="O285" s="26"/>
      <c r="P285" s="26"/>
    </row>
    <row r="286" s="35" customFormat="true" ht="12" hidden="false" customHeight="false" outlineLevel="0" collapsed="false">
      <c r="F286" s="17"/>
      <c r="G286" s="34"/>
      <c r="H286" s="12"/>
      <c r="I286" s="18"/>
      <c r="J286" s="24"/>
      <c r="K286" s="24"/>
      <c r="L286" s="24"/>
      <c r="M286" s="24"/>
      <c r="N286" s="26"/>
      <c r="O286" s="26"/>
      <c r="P286" s="26"/>
    </row>
    <row r="287" s="35" customFormat="true" ht="12" hidden="false" customHeight="false" outlineLevel="0" collapsed="false">
      <c r="F287" s="10"/>
      <c r="G287" s="34"/>
      <c r="I287" s="18"/>
      <c r="J287" s="24"/>
      <c r="K287" s="24"/>
      <c r="L287" s="24"/>
      <c r="M287" s="24"/>
    </row>
    <row r="288" s="26" customFormat="true" ht="12" hidden="false" customHeight="false" outlineLevel="0" collapsed="false">
      <c r="F288" s="17"/>
      <c r="G288" s="11"/>
      <c r="H288" s="12"/>
      <c r="I288" s="16"/>
      <c r="J288" s="14"/>
      <c r="K288" s="15"/>
      <c r="L288" s="16"/>
      <c r="M288" s="16"/>
    </row>
    <row r="289" s="26" customFormat="true" ht="12" hidden="false" customHeight="false" outlineLevel="0" collapsed="false">
      <c r="F289" s="17"/>
      <c r="G289" s="11"/>
      <c r="H289" s="12"/>
      <c r="I289" s="16"/>
      <c r="J289" s="14"/>
      <c r="K289" s="15"/>
      <c r="L289" s="16"/>
      <c r="M289" s="16"/>
    </row>
    <row r="290" s="26" customFormat="true" ht="12" hidden="false" customHeight="false" outlineLevel="0" collapsed="false">
      <c r="F290" s="17"/>
      <c r="G290" s="11"/>
      <c r="H290" s="12"/>
      <c r="I290" s="16"/>
      <c r="J290" s="14"/>
      <c r="K290" s="15"/>
      <c r="L290" s="16"/>
      <c r="M290" s="16"/>
    </row>
    <row r="291" s="36" customFormat="true" ht="12" hidden="false" customHeight="false" outlineLevel="0" collapsed="false">
      <c r="F291" s="10"/>
      <c r="G291" s="11"/>
      <c r="H291" s="37"/>
      <c r="I291" s="16"/>
      <c r="J291" s="14"/>
      <c r="K291" s="15"/>
      <c r="L291" s="15"/>
      <c r="M291" s="24"/>
      <c r="N291" s="9"/>
    </row>
    <row r="292" s="36" customFormat="true" ht="12" hidden="false" customHeight="false" outlineLevel="0" collapsed="false">
      <c r="F292" s="17"/>
      <c r="G292" s="11"/>
      <c r="H292" s="37"/>
      <c r="I292" s="16"/>
      <c r="J292" s="14"/>
      <c r="K292" s="15"/>
      <c r="L292" s="15"/>
      <c r="M292" s="24"/>
      <c r="N292" s="9"/>
    </row>
    <row r="293" s="36" customFormat="true" ht="12" hidden="false" customHeight="false" outlineLevel="0" collapsed="false">
      <c r="F293" s="17"/>
      <c r="G293" s="11"/>
      <c r="H293" s="37"/>
      <c r="I293" s="16"/>
      <c r="J293" s="14"/>
      <c r="K293" s="15"/>
      <c r="L293" s="15"/>
      <c r="M293" s="24"/>
      <c r="N293" s="9"/>
    </row>
    <row r="294" s="36" customFormat="true" ht="12" hidden="false" customHeight="false" outlineLevel="0" collapsed="false">
      <c r="F294" s="17"/>
      <c r="G294" s="11"/>
      <c r="H294" s="37"/>
      <c r="I294" s="16"/>
      <c r="J294" s="14"/>
      <c r="K294" s="15"/>
      <c r="L294" s="15"/>
      <c r="M294" s="24"/>
      <c r="N294" s="9"/>
    </row>
    <row r="295" s="36" customFormat="true" ht="12" hidden="false" customHeight="false" outlineLevel="0" collapsed="false">
      <c r="F295" s="10"/>
      <c r="G295" s="11"/>
      <c r="H295" s="37"/>
      <c r="I295" s="16"/>
      <c r="J295" s="14"/>
      <c r="K295" s="15"/>
      <c r="L295" s="15"/>
      <c r="M295" s="24"/>
      <c r="N295" s="9"/>
    </row>
    <row r="296" s="36" customFormat="true" ht="12" hidden="false" customHeight="false" outlineLevel="0" collapsed="false">
      <c r="F296" s="17"/>
      <c r="G296" s="11"/>
      <c r="H296" s="37"/>
      <c r="I296" s="16"/>
      <c r="J296" s="14"/>
      <c r="K296" s="15"/>
      <c r="L296" s="15"/>
      <c r="M296" s="24"/>
      <c r="N296" s="9"/>
    </row>
    <row r="297" s="36" customFormat="true" ht="12" hidden="false" customHeight="false" outlineLevel="0" collapsed="false">
      <c r="F297" s="17"/>
      <c r="G297" s="11"/>
      <c r="H297" s="37"/>
      <c r="I297" s="24"/>
      <c r="J297" s="14"/>
      <c r="K297" s="15"/>
      <c r="L297" s="15"/>
      <c r="M297" s="24"/>
      <c r="N297" s="9"/>
    </row>
    <row r="298" s="36" customFormat="true" ht="12" hidden="false" customHeight="false" outlineLevel="0" collapsed="false">
      <c r="F298" s="10"/>
      <c r="G298" s="11"/>
      <c r="H298" s="37"/>
      <c r="I298" s="24"/>
      <c r="J298" s="14"/>
      <c r="K298" s="15"/>
      <c r="L298" s="15"/>
      <c r="M298" s="24"/>
      <c r="N298" s="9"/>
    </row>
    <row r="299" s="36" customFormat="true" ht="12" hidden="false" customHeight="false" outlineLevel="0" collapsed="false">
      <c r="F299" s="17"/>
      <c r="G299" s="11"/>
      <c r="H299" s="37"/>
      <c r="I299" s="18"/>
      <c r="J299" s="14"/>
      <c r="K299" s="15"/>
      <c r="L299" s="15"/>
      <c r="M299" s="24"/>
      <c r="N299" s="9"/>
    </row>
    <row r="300" s="36" customFormat="true" ht="12" hidden="false" customHeight="false" outlineLevel="0" collapsed="false">
      <c r="F300" s="17"/>
      <c r="G300" s="11"/>
      <c r="H300" s="37"/>
      <c r="I300" s="24"/>
      <c r="J300" s="14"/>
      <c r="K300" s="15"/>
      <c r="L300" s="15"/>
      <c r="M300" s="24"/>
      <c r="N300" s="9"/>
    </row>
    <row r="301" s="36" customFormat="true" ht="12" hidden="false" customHeight="false" outlineLevel="0" collapsed="false">
      <c r="F301" s="17"/>
      <c r="G301" s="11"/>
      <c r="H301" s="37"/>
      <c r="I301" s="18"/>
      <c r="J301" s="14"/>
      <c r="K301" s="15"/>
      <c r="L301" s="15"/>
      <c r="M301" s="24"/>
      <c r="N301" s="9"/>
    </row>
    <row r="302" s="36" customFormat="true" ht="12" hidden="false" customHeight="false" outlineLevel="0" collapsed="false">
      <c r="F302" s="10"/>
      <c r="G302" s="11"/>
      <c r="H302" s="37"/>
      <c r="I302" s="18"/>
      <c r="J302" s="14"/>
      <c r="K302" s="15"/>
      <c r="L302" s="15"/>
      <c r="M302" s="24"/>
      <c r="N302" s="9"/>
    </row>
    <row r="303" s="36" customFormat="true" ht="12" hidden="false" customHeight="false" outlineLevel="0" collapsed="false">
      <c r="F303" s="17"/>
      <c r="G303" s="11"/>
      <c r="H303" s="37"/>
      <c r="I303" s="18"/>
      <c r="J303" s="14"/>
      <c r="K303" s="15"/>
      <c r="L303" s="15"/>
      <c r="M303" s="24"/>
      <c r="N303" s="9"/>
    </row>
    <row r="304" s="36" customFormat="true" ht="12" hidden="false" customHeight="false" outlineLevel="0" collapsed="false">
      <c r="F304" s="17"/>
      <c r="G304" s="11"/>
      <c r="H304" s="37"/>
      <c r="I304" s="18"/>
      <c r="J304" s="14"/>
      <c r="K304" s="15"/>
      <c r="L304" s="15"/>
      <c r="M304" s="24"/>
      <c r="N304" s="9"/>
    </row>
    <row r="305" s="36" customFormat="true" ht="12" hidden="false" customHeight="false" outlineLevel="0" collapsed="false">
      <c r="F305" s="17"/>
      <c r="G305" s="11"/>
      <c r="H305" s="37"/>
      <c r="I305" s="18"/>
      <c r="J305" s="14"/>
      <c r="K305" s="15"/>
      <c r="L305" s="15"/>
      <c r="M305" s="24"/>
      <c r="N305" s="9"/>
    </row>
    <row r="306" s="36" customFormat="true" ht="12" hidden="false" customHeight="false" outlineLevel="0" collapsed="false">
      <c r="F306" s="17"/>
      <c r="G306" s="11"/>
      <c r="H306" s="37"/>
      <c r="I306" s="13"/>
      <c r="J306" s="14"/>
      <c r="K306" s="15"/>
      <c r="L306" s="15"/>
      <c r="M306" s="24"/>
      <c r="N306" s="9"/>
    </row>
    <row r="307" s="35" customFormat="true" ht="12" hidden="false" customHeight="false" outlineLevel="0" collapsed="false">
      <c r="F307" s="17"/>
      <c r="G307" s="34"/>
      <c r="I307" s="18"/>
      <c r="J307" s="24"/>
      <c r="K307" s="24"/>
      <c r="L307" s="24"/>
      <c r="M307" s="24"/>
    </row>
    <row r="308" s="35" customFormat="true" ht="12" hidden="false" customHeight="false" outlineLevel="0" collapsed="false">
      <c r="F308" s="17"/>
      <c r="G308" s="34"/>
      <c r="I308" s="18"/>
      <c r="J308" s="24"/>
      <c r="K308" s="24"/>
      <c r="L308" s="24"/>
      <c r="M308" s="24"/>
    </row>
    <row r="309" s="26" customFormat="true" ht="12" hidden="false" customHeight="false" outlineLevel="0" collapsed="false">
      <c r="F309" s="10"/>
      <c r="G309" s="11"/>
      <c r="H309" s="12"/>
      <c r="I309" s="18"/>
      <c r="J309" s="14"/>
      <c r="K309" s="15"/>
      <c r="L309" s="16"/>
      <c r="M309" s="16"/>
    </row>
    <row r="310" s="35" customFormat="true" ht="12" hidden="false" customHeight="false" outlineLevel="0" collapsed="false">
      <c r="F310" s="17"/>
      <c r="G310" s="34"/>
      <c r="I310" s="24"/>
      <c r="J310" s="24"/>
      <c r="K310" s="24"/>
      <c r="L310" s="24"/>
      <c r="M310" s="24"/>
    </row>
    <row r="311" s="35" customFormat="true" ht="12" hidden="false" customHeight="false" outlineLevel="0" collapsed="false">
      <c r="F311" s="17"/>
      <c r="G311" s="34"/>
      <c r="H311" s="12"/>
      <c r="I311" s="18"/>
      <c r="J311" s="24"/>
      <c r="K311" s="24"/>
      <c r="L311" s="24"/>
      <c r="M311" s="24"/>
    </row>
    <row r="312" s="35" customFormat="true" ht="12" hidden="false" customHeight="false" outlineLevel="0" collapsed="false">
      <c r="F312" s="17"/>
      <c r="G312" s="34"/>
      <c r="H312" s="12"/>
      <c r="I312" s="18"/>
      <c r="J312" s="14"/>
      <c r="K312" s="15"/>
      <c r="L312" s="24"/>
      <c r="M312" s="24"/>
      <c r="N312" s="26"/>
      <c r="O312" s="26"/>
      <c r="P312" s="26"/>
    </row>
    <row r="313" s="35" customFormat="true" ht="12" hidden="false" customHeight="false" outlineLevel="0" collapsed="false">
      <c r="F313" s="17"/>
      <c r="G313" s="34"/>
      <c r="H313" s="12"/>
      <c r="I313" s="18"/>
      <c r="J313" s="14"/>
      <c r="K313" s="15"/>
      <c r="L313" s="24"/>
      <c r="M313" s="24"/>
      <c r="N313" s="26"/>
      <c r="O313" s="26"/>
      <c r="P313" s="26"/>
    </row>
    <row r="314" s="35" customFormat="true" ht="12" hidden="false" customHeight="false" outlineLevel="0" collapsed="false">
      <c r="F314" s="17"/>
      <c r="G314" s="34"/>
      <c r="H314" s="12"/>
      <c r="I314" s="18"/>
      <c r="J314" s="14"/>
      <c r="K314" s="15"/>
      <c r="L314" s="24"/>
      <c r="M314" s="24"/>
      <c r="N314" s="26"/>
      <c r="O314" s="26"/>
      <c r="P314" s="26"/>
    </row>
    <row r="315" s="26" customFormat="true" ht="12" hidden="false" customHeight="false" outlineLevel="0" collapsed="false">
      <c r="F315" s="17"/>
      <c r="G315" s="11"/>
      <c r="H315" s="12"/>
      <c r="I315" s="18"/>
      <c r="J315" s="14"/>
      <c r="K315" s="15"/>
      <c r="L315" s="16"/>
      <c r="M315" s="16"/>
    </row>
    <row r="316" s="35" customFormat="true" ht="12" hidden="false" customHeight="false" outlineLevel="0" collapsed="false">
      <c r="F316" s="17"/>
      <c r="G316" s="34"/>
      <c r="H316" s="12"/>
      <c r="I316" s="13"/>
      <c r="J316" s="14"/>
      <c r="K316" s="15"/>
      <c r="L316" s="24"/>
      <c r="M316" s="24"/>
      <c r="N316" s="26"/>
      <c r="O316" s="26"/>
      <c r="P316" s="26"/>
    </row>
    <row r="317" s="35" customFormat="true" ht="12" hidden="false" customHeight="false" outlineLevel="0" collapsed="false">
      <c r="F317" s="17"/>
      <c r="G317" s="34"/>
      <c r="H317" s="12"/>
      <c r="I317" s="18"/>
      <c r="J317" s="14"/>
      <c r="K317" s="15"/>
      <c r="L317" s="24"/>
      <c r="M317" s="24"/>
      <c r="N317" s="26"/>
      <c r="O317" s="26"/>
      <c r="P317" s="26"/>
    </row>
    <row r="318" s="35" customFormat="true" ht="12" hidden="false" customHeight="false" outlineLevel="0" collapsed="false">
      <c r="F318" s="10"/>
      <c r="G318" s="34"/>
      <c r="H318" s="12"/>
      <c r="I318" s="18"/>
      <c r="J318" s="14"/>
      <c r="K318" s="15"/>
      <c r="L318" s="24"/>
      <c r="M318" s="24"/>
      <c r="N318" s="26"/>
      <c r="O318" s="26"/>
      <c r="P318" s="26"/>
    </row>
    <row r="319" s="35" customFormat="true" ht="12" hidden="false" customHeight="false" outlineLevel="0" collapsed="false">
      <c r="F319" s="10"/>
      <c r="G319" s="34"/>
      <c r="H319" s="12"/>
      <c r="I319" s="18"/>
      <c r="J319" s="14"/>
      <c r="K319" s="15"/>
      <c r="L319" s="24"/>
      <c r="M319" s="24"/>
      <c r="N319" s="26"/>
      <c r="O319" s="26"/>
      <c r="P319" s="26"/>
    </row>
    <row r="320" s="35" customFormat="true" ht="12" hidden="false" customHeight="false" outlineLevel="0" collapsed="false">
      <c r="F320" s="17"/>
      <c r="G320" s="34"/>
      <c r="I320" s="18"/>
      <c r="J320" s="24"/>
      <c r="K320" s="24"/>
      <c r="L320" s="24"/>
      <c r="M320" s="24"/>
    </row>
    <row r="321" s="26" customFormat="true" ht="12" hidden="false" customHeight="false" outlineLevel="0" collapsed="false">
      <c r="F321" s="17"/>
      <c r="G321" s="11"/>
      <c r="H321" s="12"/>
      <c r="I321" s="18"/>
      <c r="J321" s="14"/>
      <c r="K321" s="15"/>
      <c r="L321" s="16"/>
      <c r="M321" s="16"/>
    </row>
    <row r="322" s="9" customFormat="true" ht="12" hidden="false" customHeight="false" outlineLevel="0" collapsed="false">
      <c r="F322" s="17"/>
      <c r="G322" s="11"/>
      <c r="H322" s="25"/>
      <c r="I322" s="18"/>
      <c r="J322" s="14"/>
      <c r="K322" s="15"/>
      <c r="L322" s="14"/>
      <c r="M322" s="16"/>
    </row>
    <row r="323" s="35" customFormat="true" ht="12" hidden="false" customHeight="false" outlineLevel="0" collapsed="false">
      <c r="F323" s="17"/>
      <c r="G323" s="34"/>
      <c r="H323" s="12"/>
      <c r="I323" s="18"/>
      <c r="J323" s="24"/>
      <c r="K323" s="24"/>
      <c r="L323" s="24"/>
      <c r="M323" s="24"/>
    </row>
    <row r="324" s="35" customFormat="true" ht="12" hidden="false" customHeight="false" outlineLevel="0" collapsed="false">
      <c r="F324" s="17"/>
      <c r="G324" s="34"/>
      <c r="H324" s="12"/>
      <c r="I324" s="18"/>
      <c r="J324" s="14"/>
      <c r="K324" s="15"/>
      <c r="L324" s="24"/>
      <c r="M324" s="24"/>
      <c r="N324" s="26"/>
      <c r="O324" s="26"/>
      <c r="P324" s="26"/>
    </row>
    <row r="325" s="35" customFormat="true" ht="12" hidden="false" customHeight="false" outlineLevel="0" collapsed="false">
      <c r="F325" s="10"/>
      <c r="G325" s="34"/>
      <c r="H325" s="12"/>
      <c r="I325" s="18"/>
      <c r="J325" s="24"/>
      <c r="K325" s="24"/>
      <c r="L325" s="24"/>
      <c r="M325" s="24"/>
      <c r="N325" s="26"/>
      <c r="O325" s="26"/>
      <c r="P325" s="26"/>
    </row>
    <row r="326" s="35" customFormat="true" ht="12" hidden="false" customHeight="false" outlineLevel="0" collapsed="false">
      <c r="F326" s="17"/>
      <c r="G326" s="34"/>
      <c r="I326" s="18"/>
      <c r="J326" s="24"/>
      <c r="K326" s="24"/>
      <c r="L326" s="24"/>
      <c r="M326" s="24"/>
    </row>
    <row r="327" s="26" customFormat="true" ht="12" hidden="false" customHeight="false" outlineLevel="0" collapsed="false">
      <c r="F327" s="17"/>
      <c r="G327" s="11"/>
      <c r="H327" s="12"/>
      <c r="I327" s="18"/>
      <c r="J327" s="14"/>
      <c r="K327" s="15"/>
      <c r="L327" s="16"/>
      <c r="M327" s="16"/>
    </row>
    <row r="328" s="9" customFormat="true" ht="12" hidden="false" customHeight="false" outlineLevel="0" collapsed="false">
      <c r="F328" s="17"/>
      <c r="G328" s="11"/>
      <c r="H328" s="25"/>
      <c r="I328" s="18"/>
      <c r="J328" s="14"/>
      <c r="K328" s="15"/>
      <c r="L328" s="14"/>
      <c r="M328" s="16"/>
    </row>
    <row r="329" s="35" customFormat="true" ht="12" hidden="false" customHeight="false" outlineLevel="0" collapsed="false">
      <c r="F329" s="17"/>
      <c r="G329" s="34"/>
      <c r="H329" s="12"/>
      <c r="I329" s="18"/>
      <c r="J329" s="24"/>
      <c r="K329" s="24"/>
      <c r="L329" s="24"/>
      <c r="M329" s="24"/>
    </row>
    <row r="330" s="35" customFormat="true" ht="12" hidden="false" customHeight="false" outlineLevel="0" collapsed="false">
      <c r="F330" s="17"/>
      <c r="G330" s="34"/>
      <c r="H330" s="12"/>
      <c r="I330" s="18"/>
      <c r="J330" s="14"/>
      <c r="K330" s="15"/>
      <c r="L330" s="24"/>
      <c r="M330" s="24"/>
      <c r="N330" s="26"/>
      <c r="O330" s="26"/>
      <c r="P330" s="26"/>
    </row>
    <row r="331" s="35" customFormat="true" ht="12" hidden="false" customHeight="false" outlineLevel="0" collapsed="false">
      <c r="F331" s="17"/>
      <c r="G331" s="34"/>
      <c r="H331" s="12"/>
      <c r="I331" s="18"/>
      <c r="J331" s="24"/>
      <c r="K331" s="24"/>
      <c r="L331" s="24"/>
      <c r="M331" s="24"/>
      <c r="N331" s="26"/>
      <c r="O331" s="26"/>
      <c r="P331" s="26"/>
    </row>
    <row r="332" s="35" customFormat="true" ht="12" hidden="false" customHeight="false" outlineLevel="0" collapsed="false">
      <c r="F332" s="10"/>
      <c r="G332" s="34"/>
      <c r="I332" s="16"/>
      <c r="J332" s="24"/>
      <c r="K332" s="24"/>
      <c r="L332" s="24"/>
      <c r="M332" s="24"/>
    </row>
    <row r="333" s="26" customFormat="true" ht="12" hidden="false" customHeight="false" outlineLevel="0" collapsed="false">
      <c r="F333" s="17"/>
      <c r="G333" s="11"/>
      <c r="H333" s="12"/>
      <c r="I333" s="16"/>
      <c r="J333" s="14"/>
      <c r="K333" s="15"/>
      <c r="L333" s="16"/>
      <c r="M333" s="16"/>
    </row>
    <row r="334" s="26" customFormat="true" ht="12" hidden="false" customHeight="false" outlineLevel="0" collapsed="false">
      <c r="F334" s="17"/>
      <c r="G334" s="11"/>
      <c r="H334" s="12"/>
      <c r="I334" s="16"/>
      <c r="J334" s="14"/>
      <c r="K334" s="15"/>
      <c r="L334" s="16"/>
      <c r="M334" s="16"/>
    </row>
    <row r="335" s="9" customFormat="true" ht="12" hidden="false" customHeight="false" outlineLevel="0" collapsed="false">
      <c r="F335" s="17"/>
      <c r="G335" s="11"/>
      <c r="H335" s="12"/>
      <c r="I335" s="16"/>
      <c r="J335" s="14"/>
      <c r="K335" s="15"/>
      <c r="L335" s="14"/>
      <c r="M335" s="16"/>
    </row>
    <row r="336" s="36" customFormat="true" ht="12" hidden="false" customHeight="false" outlineLevel="0" collapsed="false">
      <c r="F336" s="17"/>
      <c r="G336" s="11"/>
      <c r="H336" s="37"/>
      <c r="I336" s="16"/>
      <c r="J336" s="14"/>
      <c r="K336" s="15"/>
      <c r="L336" s="15"/>
      <c r="M336" s="24"/>
      <c r="N336" s="26"/>
      <c r="O336" s="26"/>
      <c r="P336" s="26"/>
      <c r="Q336" s="35"/>
      <c r="R336" s="35"/>
      <c r="S336" s="35"/>
      <c r="T336" s="35"/>
      <c r="U336" s="35"/>
      <c r="V336" s="35"/>
      <c r="W336" s="35"/>
    </row>
    <row r="337" s="36" customFormat="true" ht="12" hidden="false" customHeight="false" outlineLevel="0" collapsed="false">
      <c r="F337" s="17"/>
      <c r="G337" s="11"/>
      <c r="H337" s="37"/>
      <c r="I337" s="16"/>
      <c r="J337" s="14"/>
      <c r="K337" s="15"/>
      <c r="L337" s="15"/>
      <c r="M337" s="24"/>
      <c r="N337" s="9"/>
    </row>
    <row r="338" s="36" customFormat="true" ht="12" hidden="false" customHeight="false" outlineLevel="0" collapsed="false">
      <c r="F338" s="17"/>
      <c r="G338" s="11"/>
      <c r="H338" s="37"/>
      <c r="I338" s="16"/>
      <c r="J338" s="14"/>
      <c r="K338" s="15"/>
      <c r="L338" s="15"/>
      <c r="M338" s="24"/>
      <c r="N338" s="9"/>
    </row>
    <row r="339" s="36" customFormat="true" ht="12" hidden="false" customHeight="false" outlineLevel="0" collapsed="false">
      <c r="F339" s="10"/>
      <c r="G339" s="11"/>
      <c r="H339" s="37"/>
      <c r="I339" s="16"/>
      <c r="J339" s="14"/>
      <c r="K339" s="15"/>
      <c r="L339" s="15"/>
      <c r="M339" s="24"/>
      <c r="N339" s="9"/>
    </row>
    <row r="340" s="36" customFormat="true" ht="12" hidden="false" customHeight="false" outlineLevel="0" collapsed="false">
      <c r="F340" s="17"/>
      <c r="G340" s="11"/>
      <c r="H340" s="37"/>
      <c r="I340" s="16"/>
      <c r="J340" s="14"/>
      <c r="K340" s="15"/>
      <c r="L340" s="15"/>
      <c r="M340" s="24"/>
      <c r="N340" s="9"/>
    </row>
    <row r="341" s="36" customFormat="true" ht="12" hidden="false" customHeight="false" outlineLevel="0" collapsed="false">
      <c r="F341" s="17"/>
      <c r="G341" s="11"/>
      <c r="H341" s="37"/>
      <c r="I341" s="16"/>
      <c r="J341" s="14"/>
      <c r="K341" s="15"/>
      <c r="L341" s="15"/>
      <c r="M341" s="24"/>
      <c r="N341" s="9"/>
    </row>
    <row r="342" s="36" customFormat="true" ht="12" hidden="false" customHeight="false" outlineLevel="0" collapsed="false">
      <c r="F342" s="17"/>
      <c r="G342" s="11"/>
      <c r="H342" s="37"/>
      <c r="I342" s="16"/>
      <c r="J342" s="14"/>
      <c r="K342" s="15"/>
      <c r="L342" s="15"/>
      <c r="M342" s="24"/>
      <c r="N342" s="9"/>
    </row>
    <row r="343" s="36" customFormat="true" ht="12" hidden="false" customHeight="false" outlineLevel="0" collapsed="false">
      <c r="F343" s="17"/>
      <c r="G343" s="11"/>
      <c r="H343" s="37"/>
      <c r="I343" s="16"/>
      <c r="J343" s="14"/>
      <c r="K343" s="15"/>
      <c r="L343" s="15"/>
      <c r="M343" s="24"/>
      <c r="N343" s="9"/>
    </row>
    <row r="344" s="36" customFormat="true" ht="12" hidden="false" customHeight="false" outlineLevel="0" collapsed="false">
      <c r="F344" s="17"/>
      <c r="G344" s="11"/>
      <c r="H344" s="37"/>
      <c r="I344" s="18"/>
      <c r="J344" s="14"/>
      <c r="K344" s="15"/>
      <c r="L344" s="15"/>
      <c r="M344" s="24"/>
      <c r="N344" s="9"/>
    </row>
    <row r="345" s="35" customFormat="true" ht="12" hidden="false" customHeight="false" outlineLevel="0" collapsed="false">
      <c r="F345" s="17"/>
      <c r="G345" s="34"/>
      <c r="I345" s="18"/>
      <c r="J345" s="24"/>
      <c r="K345" s="24"/>
      <c r="L345" s="24"/>
      <c r="M345" s="24"/>
    </row>
    <row r="346" s="35" customFormat="true" ht="12" hidden="false" customHeight="false" outlineLevel="0" collapsed="false">
      <c r="F346" s="17"/>
      <c r="G346" s="34"/>
      <c r="I346" s="24"/>
      <c r="J346" s="24"/>
      <c r="K346" s="24"/>
      <c r="L346" s="24"/>
      <c r="M346" s="24"/>
    </row>
    <row r="347" s="26" customFormat="true" ht="12" hidden="false" customHeight="false" outlineLevel="0" collapsed="false">
      <c r="F347" s="17"/>
      <c r="G347" s="11"/>
      <c r="H347" s="12"/>
      <c r="I347" s="24"/>
      <c r="J347" s="14"/>
      <c r="K347" s="15"/>
      <c r="L347" s="16"/>
      <c r="M347" s="16"/>
    </row>
    <row r="348" s="35" customFormat="true" ht="12" hidden="false" customHeight="false" outlineLevel="0" collapsed="false">
      <c r="F348" s="17"/>
      <c r="G348" s="34"/>
      <c r="I348" s="18"/>
      <c r="J348" s="24"/>
      <c r="K348" s="24"/>
      <c r="L348" s="24"/>
      <c r="M348" s="24"/>
    </row>
    <row r="349" s="35" customFormat="true" ht="12" hidden="false" customHeight="false" outlineLevel="0" collapsed="false">
      <c r="F349" s="17"/>
      <c r="G349" s="34"/>
      <c r="H349" s="12"/>
      <c r="I349" s="24"/>
      <c r="J349" s="24"/>
      <c r="K349" s="24"/>
      <c r="L349" s="24"/>
      <c r="M349" s="24"/>
    </row>
    <row r="350" s="35" customFormat="true" ht="12" hidden="false" customHeight="false" outlineLevel="0" collapsed="false">
      <c r="F350" s="17"/>
      <c r="G350" s="34"/>
      <c r="H350" s="12"/>
      <c r="I350" s="18"/>
      <c r="J350" s="14"/>
      <c r="K350" s="15"/>
      <c r="L350" s="24"/>
      <c r="M350" s="24"/>
      <c r="N350" s="26"/>
      <c r="O350" s="26"/>
      <c r="P350" s="26"/>
    </row>
    <row r="351" s="35" customFormat="true" ht="12" hidden="false" customHeight="false" outlineLevel="0" collapsed="false">
      <c r="F351" s="10"/>
      <c r="G351" s="34"/>
      <c r="H351" s="12"/>
      <c r="I351" s="18"/>
      <c r="J351" s="14"/>
      <c r="K351" s="15"/>
      <c r="L351" s="24"/>
      <c r="M351" s="24"/>
      <c r="N351" s="26"/>
      <c r="O351" s="26"/>
      <c r="P351" s="26"/>
    </row>
    <row r="352" s="35" customFormat="true" ht="12" hidden="false" customHeight="false" outlineLevel="0" collapsed="false">
      <c r="F352" s="17"/>
      <c r="G352" s="34"/>
      <c r="H352" s="12"/>
      <c r="I352" s="24"/>
      <c r="J352" s="14"/>
      <c r="K352" s="15"/>
      <c r="L352" s="24"/>
      <c r="M352" s="24"/>
      <c r="N352" s="26"/>
      <c r="O352" s="26"/>
      <c r="P352" s="26"/>
    </row>
    <row r="353" s="26" customFormat="true" ht="12" hidden="false" customHeight="false" outlineLevel="0" collapsed="false">
      <c r="F353" s="17"/>
      <c r="G353" s="11"/>
      <c r="H353" s="12"/>
      <c r="I353" s="24"/>
      <c r="J353" s="14"/>
      <c r="K353" s="15"/>
      <c r="L353" s="16"/>
      <c r="M353" s="16"/>
    </row>
    <row r="354" s="9" customFormat="true" ht="12" hidden="false" customHeight="false" outlineLevel="0" collapsed="false">
      <c r="F354" s="10"/>
      <c r="G354" s="11"/>
      <c r="H354" s="25"/>
      <c r="I354" s="18"/>
      <c r="J354" s="14"/>
      <c r="K354" s="15"/>
      <c r="L354" s="14"/>
      <c r="M354" s="16"/>
    </row>
    <row r="355" s="35" customFormat="true" ht="12" hidden="false" customHeight="false" outlineLevel="0" collapsed="false">
      <c r="F355" s="17"/>
      <c r="G355" s="34"/>
      <c r="H355" s="12"/>
      <c r="I355" s="13"/>
      <c r="J355" s="24"/>
      <c r="K355" s="24"/>
      <c r="L355" s="24"/>
      <c r="M355" s="24"/>
    </row>
    <row r="356" s="35" customFormat="true" ht="12" hidden="false" customHeight="false" outlineLevel="0" collapsed="false">
      <c r="F356" s="17"/>
      <c r="G356" s="34"/>
      <c r="H356" s="12"/>
      <c r="I356" s="18"/>
      <c r="J356" s="14"/>
      <c r="K356" s="15"/>
      <c r="L356" s="24"/>
      <c r="M356" s="24"/>
      <c r="N356" s="26"/>
      <c r="O356" s="26"/>
      <c r="P356" s="26"/>
    </row>
    <row r="357" s="35" customFormat="true" ht="12" hidden="false" customHeight="false" outlineLevel="0" collapsed="false">
      <c r="F357" s="10"/>
      <c r="G357" s="34"/>
      <c r="H357" s="12"/>
      <c r="I357" s="18"/>
      <c r="J357" s="24"/>
      <c r="K357" s="24"/>
      <c r="L357" s="24"/>
      <c r="M357" s="24"/>
      <c r="N357" s="26"/>
      <c r="O357" s="26"/>
      <c r="P357" s="26"/>
    </row>
    <row r="358" s="35" customFormat="true" ht="12" hidden="false" customHeight="false" outlineLevel="0" collapsed="false">
      <c r="F358" s="17"/>
      <c r="G358" s="34"/>
      <c r="I358" s="18"/>
      <c r="J358" s="24"/>
      <c r="K358" s="24"/>
      <c r="L358" s="24"/>
      <c r="M358" s="24"/>
    </row>
    <row r="359" s="26" customFormat="true" ht="12" hidden="false" customHeight="false" outlineLevel="0" collapsed="false">
      <c r="F359" s="17"/>
      <c r="G359" s="11"/>
      <c r="H359" s="12"/>
      <c r="I359" s="24"/>
      <c r="J359" s="14"/>
      <c r="K359" s="15"/>
      <c r="L359" s="16"/>
      <c r="M359" s="16"/>
    </row>
    <row r="360" s="26" customFormat="true" ht="12" hidden="false" customHeight="false" outlineLevel="0" collapsed="false">
      <c r="F360" s="17"/>
      <c r="G360" s="11"/>
      <c r="H360" s="12"/>
      <c r="I360" s="18"/>
      <c r="J360" s="14"/>
      <c r="K360" s="15"/>
      <c r="L360" s="16"/>
      <c r="M360" s="16"/>
    </row>
    <row r="361" s="9" customFormat="true" ht="12" hidden="false" customHeight="false" outlineLevel="0" collapsed="false">
      <c r="F361" s="17"/>
      <c r="G361" s="11"/>
      <c r="H361" s="12"/>
      <c r="I361" s="18"/>
      <c r="J361" s="14"/>
      <c r="K361" s="15"/>
      <c r="L361" s="14"/>
      <c r="M361" s="16"/>
    </row>
    <row r="362" s="9" customFormat="true" ht="12" hidden="false" customHeight="false" outlineLevel="0" collapsed="false">
      <c r="F362" s="17"/>
      <c r="G362" s="11"/>
      <c r="H362" s="12"/>
      <c r="I362" s="18"/>
      <c r="J362" s="14"/>
      <c r="K362" s="15"/>
      <c r="L362" s="14"/>
      <c r="M362" s="16"/>
    </row>
    <row r="363" s="26" customFormat="true" ht="12" hidden="false" customHeight="false" outlineLevel="0" collapsed="false">
      <c r="F363" s="17"/>
      <c r="G363" s="11"/>
      <c r="H363" s="12"/>
      <c r="I363" s="18"/>
      <c r="J363" s="14"/>
      <c r="K363" s="15"/>
      <c r="L363" s="16"/>
      <c r="M363" s="16"/>
    </row>
    <row r="364" s="9" customFormat="true" ht="12" hidden="false" customHeight="false" outlineLevel="0" collapsed="false">
      <c r="F364" s="10"/>
      <c r="G364" s="11"/>
      <c r="H364" s="25"/>
      <c r="I364" s="18"/>
      <c r="J364" s="14"/>
      <c r="K364" s="15"/>
      <c r="L364" s="14"/>
      <c r="M364" s="16"/>
    </row>
    <row r="365" s="26" customFormat="true" ht="12" hidden="false" customHeight="false" outlineLevel="0" collapsed="false">
      <c r="F365" s="17"/>
      <c r="G365" s="11"/>
      <c r="H365" s="12"/>
      <c r="I365" s="13"/>
      <c r="J365" s="14"/>
      <c r="K365" s="15"/>
      <c r="L365" s="16"/>
      <c r="M365" s="16"/>
    </row>
    <row r="366" s="26" customFormat="true" ht="12" hidden="false" customHeight="false" outlineLevel="0" collapsed="false">
      <c r="F366" s="17"/>
      <c r="G366" s="11"/>
      <c r="H366" s="12"/>
      <c r="I366" s="18"/>
      <c r="J366" s="14"/>
      <c r="K366" s="15"/>
      <c r="L366" s="16"/>
      <c r="M366" s="16"/>
    </row>
    <row r="367" s="9" customFormat="true" ht="12" hidden="false" customHeight="false" outlineLevel="0" collapsed="false">
      <c r="F367" s="17"/>
      <c r="G367" s="11"/>
      <c r="H367" s="12"/>
      <c r="I367" s="18"/>
      <c r="J367" s="14"/>
      <c r="K367" s="15"/>
      <c r="L367" s="14"/>
      <c r="M367" s="16"/>
    </row>
    <row r="368" s="9" customFormat="true" ht="12" hidden="false" customHeight="false" outlineLevel="0" collapsed="false">
      <c r="F368" s="17"/>
      <c r="G368" s="11"/>
      <c r="H368" s="12"/>
      <c r="I368" s="18"/>
      <c r="J368" s="14"/>
      <c r="K368" s="15"/>
      <c r="L368" s="14"/>
      <c r="M368" s="16"/>
    </row>
    <row r="369" s="35" customFormat="true" ht="12" hidden="false" customHeight="false" outlineLevel="0" collapsed="false">
      <c r="F369" s="17"/>
      <c r="G369" s="34"/>
      <c r="H369" s="12"/>
      <c r="I369" s="18"/>
      <c r="J369" s="14"/>
      <c r="K369" s="15"/>
      <c r="L369" s="24"/>
      <c r="M369" s="24"/>
      <c r="N369" s="26"/>
      <c r="O369" s="26"/>
      <c r="P369" s="26"/>
    </row>
    <row r="370" s="35" customFormat="true" ht="12" hidden="false" customHeight="false" outlineLevel="0" collapsed="false">
      <c r="F370" s="17"/>
      <c r="G370" s="34"/>
      <c r="H370" s="12"/>
      <c r="I370" s="18"/>
      <c r="J370" s="14"/>
      <c r="K370" s="15"/>
      <c r="L370" s="24"/>
      <c r="M370" s="24"/>
      <c r="N370" s="26"/>
      <c r="O370" s="26"/>
      <c r="P370" s="26"/>
    </row>
    <row r="371" s="26" customFormat="true" ht="12" hidden="false" customHeight="false" outlineLevel="0" collapsed="false">
      <c r="F371" s="17"/>
      <c r="G371" s="11"/>
      <c r="H371" s="12"/>
      <c r="I371" s="13"/>
      <c r="J371" s="14"/>
      <c r="K371" s="15"/>
      <c r="L371" s="16"/>
      <c r="M371" s="16"/>
    </row>
    <row r="372" s="26" customFormat="true" ht="12" hidden="false" customHeight="false" outlineLevel="0" collapsed="false">
      <c r="F372" s="17"/>
      <c r="G372" s="11"/>
      <c r="H372" s="12"/>
      <c r="I372" s="18"/>
      <c r="J372" s="14"/>
      <c r="K372" s="15"/>
      <c r="L372" s="16"/>
      <c r="M372" s="16"/>
    </row>
    <row r="373" s="9" customFormat="true" ht="12" hidden="false" customHeight="false" outlineLevel="0" collapsed="false">
      <c r="F373" s="10"/>
      <c r="G373" s="11"/>
      <c r="H373" s="12"/>
      <c r="I373" s="18"/>
      <c r="J373" s="14"/>
      <c r="K373" s="15"/>
      <c r="L373" s="14"/>
      <c r="M373" s="16"/>
    </row>
    <row r="374" s="9" customFormat="true" ht="12" hidden="false" customHeight="false" outlineLevel="0" collapsed="false">
      <c r="F374" s="17"/>
      <c r="G374" s="11"/>
      <c r="H374" s="12"/>
      <c r="I374" s="18"/>
      <c r="J374" s="14"/>
      <c r="K374" s="15"/>
      <c r="L374" s="14"/>
      <c r="M374" s="16"/>
    </row>
    <row r="375" s="35" customFormat="true" ht="12" hidden="false" customHeight="false" outlineLevel="0" collapsed="false">
      <c r="F375" s="17"/>
      <c r="G375" s="34"/>
      <c r="H375" s="12"/>
      <c r="I375" s="18"/>
      <c r="J375" s="14"/>
      <c r="K375" s="15"/>
      <c r="L375" s="24"/>
      <c r="M375" s="24"/>
      <c r="N375" s="26"/>
      <c r="O375" s="26"/>
      <c r="P375" s="26"/>
    </row>
    <row r="376" s="35" customFormat="true" ht="12" hidden="false" customHeight="false" outlineLevel="0" collapsed="false">
      <c r="F376" s="17"/>
      <c r="G376" s="34"/>
      <c r="H376" s="12"/>
      <c r="I376" s="13"/>
      <c r="J376" s="14"/>
      <c r="K376" s="15"/>
      <c r="L376" s="24"/>
      <c r="M376" s="24"/>
      <c r="N376" s="26"/>
      <c r="O376" s="26"/>
      <c r="P376" s="26"/>
    </row>
    <row r="377" s="26" customFormat="true" ht="12" hidden="false" customHeight="false" outlineLevel="0" collapsed="false">
      <c r="F377" s="17"/>
      <c r="G377" s="11"/>
      <c r="H377" s="12"/>
      <c r="I377" s="18"/>
      <c r="J377" s="14"/>
      <c r="K377" s="15"/>
      <c r="L377" s="16"/>
      <c r="M377" s="16"/>
    </row>
    <row r="378" s="26" customFormat="true" ht="12" hidden="false" customHeight="false" outlineLevel="0" collapsed="false">
      <c r="F378" s="17"/>
      <c r="G378" s="11"/>
      <c r="H378" s="12"/>
      <c r="I378" s="13"/>
      <c r="J378" s="14"/>
      <c r="K378" s="15"/>
      <c r="L378" s="16"/>
      <c r="M378" s="16"/>
    </row>
    <row r="379" s="9" customFormat="true" ht="12" hidden="false" customHeight="false" outlineLevel="0" collapsed="false">
      <c r="F379" s="17"/>
      <c r="G379" s="11"/>
      <c r="H379" s="12"/>
      <c r="I379" s="13"/>
      <c r="J379" s="14"/>
      <c r="K379" s="15"/>
      <c r="L379" s="14"/>
      <c r="M379" s="16"/>
    </row>
    <row r="380" s="36" customFormat="true" ht="12" hidden="false" customHeight="false" outlineLevel="0" collapsed="false">
      <c r="F380" s="17"/>
      <c r="G380" s="11"/>
      <c r="H380" s="37"/>
      <c r="I380" s="18"/>
      <c r="J380" s="14"/>
      <c r="K380" s="15"/>
      <c r="L380" s="15"/>
      <c r="M380" s="24"/>
      <c r="N380" s="9"/>
    </row>
    <row r="381" s="36" customFormat="true" ht="12" hidden="false" customHeight="false" outlineLevel="0" collapsed="false">
      <c r="F381" s="17"/>
      <c r="G381" s="11"/>
      <c r="H381" s="37"/>
      <c r="I381" s="13"/>
      <c r="J381" s="14"/>
      <c r="K381" s="15"/>
      <c r="L381" s="15"/>
      <c r="M381" s="24"/>
    </row>
    <row r="382" s="36" customFormat="true" ht="12" hidden="false" customHeight="false" outlineLevel="0" collapsed="false">
      <c r="F382" s="17"/>
      <c r="G382" s="11"/>
      <c r="H382" s="37"/>
      <c r="I382" s="18"/>
      <c r="J382" s="14"/>
      <c r="K382" s="15"/>
      <c r="L382" s="15"/>
      <c r="M382" s="24"/>
    </row>
    <row r="383" s="36" customFormat="true" ht="12" hidden="false" customHeight="false" outlineLevel="0" collapsed="false">
      <c r="F383" s="17"/>
      <c r="G383" s="11"/>
      <c r="H383" s="37"/>
      <c r="I383" s="18"/>
      <c r="J383" s="14"/>
      <c r="K383" s="15"/>
      <c r="L383" s="15"/>
      <c r="M383" s="24"/>
    </row>
    <row r="384" s="36" customFormat="true" ht="12" hidden="false" customHeight="false" outlineLevel="0" collapsed="false">
      <c r="F384" s="10"/>
      <c r="G384" s="11"/>
      <c r="H384" s="37"/>
      <c r="I384" s="13"/>
      <c r="J384" s="14"/>
      <c r="K384" s="15"/>
      <c r="L384" s="15"/>
      <c r="M384" s="24"/>
    </row>
    <row r="385" s="36" customFormat="true" ht="12" hidden="false" customHeight="false" outlineLevel="0" collapsed="false">
      <c r="F385" s="17"/>
      <c r="G385" s="11"/>
      <c r="H385" s="37"/>
      <c r="I385" s="13"/>
      <c r="J385" s="14"/>
      <c r="K385" s="15"/>
      <c r="L385" s="15"/>
      <c r="M385" s="24"/>
    </row>
    <row r="386" s="36" customFormat="true" ht="12" hidden="false" customHeight="false" outlineLevel="0" collapsed="false">
      <c r="F386" s="17"/>
      <c r="G386" s="11"/>
      <c r="H386" s="37"/>
      <c r="I386" s="13"/>
      <c r="J386" s="14"/>
      <c r="K386" s="15"/>
      <c r="L386" s="15"/>
      <c r="M386" s="24"/>
    </row>
    <row r="387" s="36" customFormat="true" ht="12" hidden="false" customHeight="false" outlineLevel="0" collapsed="false">
      <c r="F387" s="17"/>
      <c r="G387" s="11"/>
      <c r="H387" s="37"/>
      <c r="I387" s="13"/>
      <c r="J387" s="14"/>
      <c r="K387" s="15"/>
      <c r="L387" s="15"/>
      <c r="M387" s="24"/>
    </row>
    <row r="388" s="36" customFormat="true" ht="12" hidden="false" customHeight="false" outlineLevel="0" collapsed="false">
      <c r="F388" s="17"/>
      <c r="G388" s="11"/>
      <c r="H388" s="37"/>
      <c r="I388" s="13"/>
      <c r="J388" s="14"/>
      <c r="K388" s="15"/>
      <c r="L388" s="15"/>
      <c r="M388" s="24"/>
    </row>
    <row r="389" s="36" customFormat="true" ht="12" hidden="false" customHeight="false" outlineLevel="0" collapsed="false">
      <c r="F389" s="17"/>
      <c r="G389" s="11"/>
      <c r="H389" s="37"/>
      <c r="I389" s="13"/>
      <c r="J389" s="14"/>
      <c r="K389" s="15"/>
      <c r="L389" s="15"/>
      <c r="M389" s="24"/>
    </row>
    <row r="390" s="36" customFormat="true" ht="12" hidden="false" customHeight="false" outlineLevel="0" collapsed="false">
      <c r="F390" s="17"/>
      <c r="G390" s="11"/>
      <c r="H390" s="37"/>
      <c r="I390" s="13"/>
      <c r="J390" s="14"/>
      <c r="K390" s="15"/>
      <c r="L390" s="15"/>
      <c r="M390" s="24"/>
    </row>
    <row r="391" s="36" customFormat="true" ht="12" hidden="false" customHeight="false" outlineLevel="0" collapsed="false">
      <c r="F391" s="17"/>
      <c r="G391" s="11"/>
      <c r="H391" s="37"/>
      <c r="I391" s="13"/>
      <c r="J391" s="14"/>
      <c r="K391" s="15"/>
      <c r="L391" s="15"/>
      <c r="M391" s="24"/>
    </row>
    <row r="392" s="35" customFormat="true" ht="12" hidden="false" customHeight="false" outlineLevel="0" collapsed="false">
      <c r="F392" s="17"/>
      <c r="G392" s="34"/>
      <c r="H392" s="12"/>
      <c r="I392" s="13"/>
      <c r="J392" s="14"/>
      <c r="K392" s="15"/>
      <c r="L392" s="24"/>
      <c r="M392" s="24"/>
      <c r="N392" s="26"/>
      <c r="O392" s="26"/>
      <c r="P392" s="26"/>
    </row>
    <row r="393" s="35" customFormat="true" ht="12" hidden="false" customHeight="false" outlineLevel="0" collapsed="false">
      <c r="F393" s="17"/>
      <c r="G393" s="34"/>
      <c r="H393" s="12"/>
      <c r="I393" s="13"/>
      <c r="J393" s="14"/>
      <c r="K393" s="15"/>
      <c r="L393" s="24"/>
      <c r="M393" s="24"/>
      <c r="N393" s="26"/>
      <c r="O393" s="26"/>
      <c r="P393" s="26"/>
    </row>
    <row r="394" s="35" customFormat="true" ht="12" hidden="false" customHeight="false" outlineLevel="0" collapsed="false">
      <c r="F394" s="10"/>
      <c r="G394" s="34"/>
      <c r="I394" s="13"/>
      <c r="J394" s="24"/>
      <c r="K394" s="24"/>
      <c r="L394" s="24"/>
      <c r="M394" s="24"/>
    </row>
    <row r="395" s="35" customFormat="true" ht="12" hidden="false" customHeight="false" outlineLevel="0" collapsed="false">
      <c r="F395" s="17"/>
      <c r="G395" s="34"/>
      <c r="I395" s="13"/>
      <c r="J395" s="24"/>
      <c r="K395" s="24"/>
      <c r="L395" s="24"/>
      <c r="M395" s="24"/>
    </row>
    <row r="396" s="26" customFormat="true" ht="12" hidden="false" customHeight="false" outlineLevel="0" collapsed="false">
      <c r="F396" s="17"/>
      <c r="G396" s="11"/>
      <c r="H396" s="12"/>
      <c r="I396" s="13"/>
      <c r="J396" s="14"/>
      <c r="K396" s="15"/>
      <c r="L396" s="16"/>
      <c r="M396" s="16"/>
    </row>
    <row r="397" s="35" customFormat="true" ht="12" hidden="false" customHeight="false" outlineLevel="0" collapsed="false">
      <c r="F397" s="17"/>
      <c r="G397" s="34"/>
      <c r="I397" s="13"/>
      <c r="J397" s="24"/>
      <c r="K397" s="24"/>
      <c r="L397" s="24"/>
      <c r="M397" s="24"/>
    </row>
    <row r="398" s="35" customFormat="true" ht="12" hidden="false" customHeight="false" outlineLevel="0" collapsed="false">
      <c r="F398" s="17"/>
      <c r="G398" s="34"/>
      <c r="H398" s="12"/>
      <c r="I398" s="13"/>
      <c r="J398" s="24"/>
      <c r="K398" s="24"/>
      <c r="L398" s="24"/>
      <c r="M398" s="24"/>
    </row>
    <row r="399" s="35" customFormat="true" ht="12" hidden="false" customHeight="false" outlineLevel="0" collapsed="false">
      <c r="F399" s="17"/>
      <c r="G399" s="34"/>
      <c r="H399" s="12"/>
      <c r="I399" s="13"/>
      <c r="J399" s="14"/>
      <c r="K399" s="15"/>
      <c r="L399" s="24"/>
      <c r="M399" s="24"/>
      <c r="N399" s="26"/>
      <c r="O399" s="26"/>
      <c r="P399" s="26"/>
    </row>
    <row r="400" s="35" customFormat="true" ht="12" hidden="false" customHeight="false" outlineLevel="0" collapsed="false">
      <c r="F400" s="17"/>
      <c r="G400" s="34"/>
      <c r="I400" s="13"/>
      <c r="J400" s="24"/>
      <c r="K400" s="24"/>
      <c r="L400" s="24"/>
      <c r="M400" s="24"/>
    </row>
    <row r="401" s="35" customFormat="true" ht="12" hidden="false" customHeight="false" outlineLevel="0" collapsed="false">
      <c r="F401" s="17"/>
      <c r="G401" s="34"/>
      <c r="I401" s="21"/>
      <c r="J401" s="24"/>
      <c r="K401" s="24"/>
      <c r="L401" s="24"/>
      <c r="M401" s="24"/>
    </row>
    <row r="402" s="26" customFormat="true" ht="12" hidden="false" customHeight="false" outlineLevel="0" collapsed="false">
      <c r="F402" s="10"/>
      <c r="G402" s="11"/>
      <c r="H402" s="12"/>
      <c r="I402" s="21"/>
      <c r="J402" s="14"/>
      <c r="K402" s="15"/>
      <c r="L402" s="16"/>
      <c r="M402" s="16"/>
    </row>
    <row r="403" s="9" customFormat="true" ht="12" hidden="false" customHeight="false" outlineLevel="0" collapsed="false">
      <c r="F403" s="17"/>
      <c r="G403" s="11"/>
      <c r="H403" s="25"/>
      <c r="I403" s="22"/>
      <c r="J403" s="14"/>
      <c r="K403" s="15"/>
      <c r="L403" s="14"/>
      <c r="M403" s="16"/>
    </row>
    <row r="404" s="35" customFormat="true" ht="12" hidden="false" customHeight="false" outlineLevel="0" collapsed="false">
      <c r="F404" s="17"/>
      <c r="G404" s="34"/>
      <c r="H404" s="12"/>
      <c r="I404" s="21"/>
      <c r="J404" s="24"/>
      <c r="K404" s="24"/>
      <c r="L404" s="24"/>
      <c r="M404" s="24"/>
    </row>
    <row r="405" s="35" customFormat="true" ht="12" hidden="false" customHeight="false" outlineLevel="0" collapsed="false">
      <c r="F405" s="17"/>
      <c r="G405" s="34"/>
      <c r="H405" s="12"/>
      <c r="I405" s="21"/>
      <c r="J405" s="14"/>
      <c r="K405" s="15"/>
      <c r="L405" s="24"/>
      <c r="M405" s="24"/>
      <c r="N405" s="26"/>
      <c r="O405" s="26"/>
      <c r="P405" s="26"/>
    </row>
    <row r="406" s="35" customFormat="true" ht="12" hidden="false" customHeight="false" outlineLevel="0" collapsed="false">
      <c r="F406" s="17"/>
      <c r="G406" s="34"/>
      <c r="H406" s="12"/>
      <c r="I406" s="13"/>
      <c r="J406" s="24"/>
      <c r="K406" s="24"/>
      <c r="L406" s="24"/>
      <c r="M406" s="24"/>
      <c r="N406" s="26"/>
      <c r="O406" s="26"/>
      <c r="P406" s="26"/>
    </row>
    <row r="407" s="35" customFormat="true" ht="12" hidden="false" customHeight="false" outlineLevel="0" collapsed="false">
      <c r="F407" s="2"/>
      <c r="G407" s="34"/>
      <c r="I407" s="13"/>
      <c r="J407" s="24"/>
      <c r="K407" s="24"/>
      <c r="L407" s="24"/>
      <c r="M407" s="24"/>
    </row>
    <row r="408" s="26" customFormat="true" ht="12" hidden="false" customHeight="false" outlineLevel="0" collapsed="false">
      <c r="F408" s="2"/>
      <c r="G408" s="11"/>
      <c r="H408" s="12"/>
      <c r="I408" s="18"/>
      <c r="J408" s="14"/>
      <c r="K408" s="15"/>
      <c r="L408" s="16"/>
      <c r="M408" s="16"/>
    </row>
    <row r="409" s="26" customFormat="true" ht="12" hidden="false" customHeight="false" outlineLevel="0" collapsed="false">
      <c r="F409" s="2"/>
      <c r="G409" s="11"/>
      <c r="H409" s="12"/>
      <c r="I409" s="18"/>
      <c r="J409" s="14"/>
      <c r="K409" s="15"/>
      <c r="L409" s="16"/>
      <c r="M409" s="16"/>
    </row>
    <row r="410" s="9" customFormat="true" ht="12" hidden="false" customHeight="false" outlineLevel="0" collapsed="false">
      <c r="F410" s="2"/>
      <c r="G410" s="11"/>
      <c r="H410" s="12"/>
      <c r="I410" s="18"/>
      <c r="J410" s="14"/>
      <c r="K410" s="15"/>
      <c r="L410" s="14"/>
      <c r="M410" s="16"/>
    </row>
    <row r="411" s="9" customFormat="true" ht="12" hidden="false" customHeight="false" outlineLevel="0" collapsed="false">
      <c r="F411" s="2"/>
      <c r="G411" s="11"/>
      <c r="H411" s="12"/>
      <c r="I411" s="13"/>
      <c r="J411" s="14"/>
      <c r="K411" s="15"/>
      <c r="L411" s="14"/>
      <c r="M411" s="16"/>
    </row>
    <row r="412" s="26" customFormat="true" ht="12" hidden="false" customHeight="false" outlineLevel="0" collapsed="false">
      <c r="F412" s="2"/>
      <c r="G412" s="11"/>
      <c r="H412" s="12"/>
      <c r="I412" s="13"/>
      <c r="J412" s="14"/>
      <c r="K412" s="15"/>
      <c r="L412" s="16"/>
      <c r="M412" s="16"/>
    </row>
    <row r="413" s="9" customFormat="true" ht="12" hidden="false" customHeight="false" outlineLevel="0" collapsed="false">
      <c r="F413" s="2"/>
      <c r="G413" s="11"/>
      <c r="H413" s="25"/>
      <c r="I413" s="18"/>
      <c r="J413" s="14"/>
      <c r="K413" s="15"/>
      <c r="L413" s="14"/>
      <c r="M413" s="16"/>
    </row>
    <row r="414" s="26" customFormat="true" ht="12" hidden="false" customHeight="false" outlineLevel="0" collapsed="false">
      <c r="F414" s="2"/>
      <c r="G414" s="11"/>
      <c r="H414" s="12"/>
      <c r="I414" s="18"/>
      <c r="J414" s="14"/>
      <c r="K414" s="15"/>
      <c r="L414" s="16"/>
      <c r="M414" s="16"/>
    </row>
    <row r="415" s="26" customFormat="true" ht="12" hidden="false" customHeight="false" outlineLevel="0" collapsed="false">
      <c r="F415" s="2"/>
      <c r="G415" s="11"/>
      <c r="H415" s="12"/>
      <c r="I415" s="18"/>
      <c r="J415" s="14"/>
      <c r="K415" s="15"/>
      <c r="L415" s="16"/>
      <c r="M415" s="16"/>
    </row>
    <row r="416" s="9" customFormat="true" ht="12" hidden="false" customHeight="false" outlineLevel="0" collapsed="false">
      <c r="F416" s="2"/>
      <c r="G416" s="11"/>
      <c r="H416" s="12"/>
      <c r="I416" s="18"/>
      <c r="J416" s="14"/>
      <c r="K416" s="15"/>
      <c r="L416" s="14"/>
      <c r="M416" s="16"/>
    </row>
    <row r="417" s="9" customFormat="true" ht="12" hidden="false" customHeight="false" outlineLevel="0" collapsed="false">
      <c r="F417" s="10"/>
      <c r="G417" s="11"/>
      <c r="H417" s="12"/>
      <c r="I417" s="13"/>
      <c r="J417" s="14"/>
      <c r="K417" s="15"/>
      <c r="L417" s="14"/>
      <c r="M417" s="16"/>
    </row>
    <row r="418" s="9" customFormat="true" ht="12" hidden="false" customHeight="false" outlineLevel="0" collapsed="false">
      <c r="F418" s="2"/>
      <c r="G418" s="11"/>
      <c r="H418" s="12"/>
      <c r="I418" s="13"/>
      <c r="J418" s="14"/>
      <c r="K418" s="15"/>
      <c r="L418" s="14"/>
      <c r="M418" s="16"/>
    </row>
    <row r="419" s="9" customFormat="true" ht="12" hidden="false" customHeight="false" outlineLevel="0" collapsed="false">
      <c r="F419" s="2"/>
      <c r="G419" s="19"/>
      <c r="H419" s="25"/>
      <c r="I419" s="18"/>
      <c r="J419" s="14"/>
      <c r="K419" s="15"/>
      <c r="L419" s="14"/>
      <c r="M419" s="16"/>
    </row>
    <row r="420" s="9" customFormat="true" ht="12" hidden="false" customHeight="false" outlineLevel="0" collapsed="false">
      <c r="F420" s="2"/>
      <c r="G420" s="19"/>
      <c r="H420" s="12"/>
      <c r="I420" s="18"/>
      <c r="J420" s="14"/>
      <c r="K420" s="15"/>
      <c r="L420" s="14"/>
      <c r="M420" s="16"/>
    </row>
    <row r="421" s="9" customFormat="true" ht="12" hidden="false" customHeight="false" outlineLevel="0" collapsed="false">
      <c r="F421" s="2"/>
      <c r="G421" s="19"/>
      <c r="H421" s="12"/>
      <c r="I421" s="18"/>
      <c r="J421" s="14"/>
      <c r="K421" s="15"/>
      <c r="L421" s="14"/>
      <c r="M421" s="16"/>
    </row>
    <row r="422" s="9" customFormat="true" ht="12" hidden="false" customHeight="false" outlineLevel="0" collapsed="false">
      <c r="F422" s="2"/>
      <c r="G422" s="19"/>
      <c r="H422" s="12"/>
      <c r="I422" s="18"/>
      <c r="J422" s="14"/>
      <c r="K422" s="15"/>
      <c r="L422" s="14"/>
      <c r="M422" s="16"/>
    </row>
    <row r="423" s="9" customFormat="true" ht="12" hidden="false" customHeight="false" outlineLevel="0" collapsed="false">
      <c r="F423" s="2"/>
      <c r="G423" s="11"/>
      <c r="H423" s="12"/>
      <c r="I423" s="18"/>
      <c r="J423" s="14"/>
      <c r="K423" s="15"/>
      <c r="L423" s="14"/>
      <c r="M423" s="16"/>
    </row>
    <row r="424" s="9" customFormat="true" ht="12" hidden="false" customHeight="false" outlineLevel="0" collapsed="false">
      <c r="F424" s="2"/>
      <c r="G424" s="19"/>
      <c r="H424" s="25"/>
      <c r="I424" s="13"/>
      <c r="J424" s="14"/>
      <c r="K424" s="15"/>
      <c r="L424" s="14"/>
      <c r="M424" s="16"/>
    </row>
    <row r="425" s="9" customFormat="true" ht="12" hidden="false" customHeight="false" outlineLevel="0" collapsed="false">
      <c r="F425" s="10"/>
      <c r="G425" s="19"/>
      <c r="H425" s="12"/>
      <c r="I425" s="13"/>
      <c r="J425" s="14"/>
      <c r="K425" s="15"/>
      <c r="L425" s="14"/>
      <c r="M425" s="16"/>
    </row>
    <row r="426" s="9" customFormat="true" ht="12" hidden="false" customHeight="false" outlineLevel="0" collapsed="false">
      <c r="F426" s="2"/>
      <c r="G426" s="11"/>
      <c r="H426" s="25"/>
      <c r="I426" s="38"/>
      <c r="J426" s="14"/>
      <c r="K426" s="15"/>
      <c r="L426" s="14"/>
      <c r="M426" s="16"/>
    </row>
    <row r="427" s="9" customFormat="true" ht="12" hidden="false" customHeight="false" outlineLevel="0" collapsed="false">
      <c r="F427" s="2"/>
      <c r="G427" s="11"/>
      <c r="H427" s="25"/>
      <c r="I427" s="39"/>
      <c r="J427" s="14"/>
      <c r="K427" s="15"/>
      <c r="L427" s="14"/>
      <c r="M427" s="16"/>
    </row>
    <row r="428" s="9" customFormat="true" ht="12" hidden="false" customHeight="false" outlineLevel="0" collapsed="false">
      <c r="F428" s="10"/>
      <c r="G428" s="11"/>
      <c r="H428" s="12"/>
      <c r="I428" s="40"/>
      <c r="J428" s="14"/>
      <c r="K428" s="15"/>
      <c r="L428" s="14"/>
      <c r="M428" s="16"/>
    </row>
    <row r="429" s="9" customFormat="true" ht="12" hidden="false" customHeight="false" outlineLevel="0" collapsed="false">
      <c r="F429" s="2"/>
      <c r="G429" s="19"/>
      <c r="H429" s="25"/>
      <c r="I429" s="40"/>
      <c r="J429" s="14"/>
      <c r="K429" s="15"/>
      <c r="L429" s="14"/>
      <c r="M429" s="16"/>
    </row>
    <row r="430" s="9" customFormat="true" ht="12" hidden="false" customHeight="false" outlineLevel="0" collapsed="false">
      <c r="F430" s="2"/>
      <c r="G430" s="19"/>
      <c r="H430" s="12"/>
      <c r="I430" s="38"/>
      <c r="J430" s="14"/>
      <c r="K430" s="15"/>
      <c r="L430" s="14"/>
      <c r="M430" s="16"/>
    </row>
    <row r="431" s="9" customFormat="true" ht="12" hidden="false" customHeight="false" outlineLevel="0" collapsed="false">
      <c r="F431" s="10"/>
      <c r="G431" s="11"/>
      <c r="H431" s="12"/>
      <c r="I431" s="38"/>
      <c r="J431" s="14"/>
      <c r="K431" s="15"/>
      <c r="L431" s="14"/>
      <c r="M431" s="16"/>
    </row>
    <row r="432" s="9" customFormat="true" ht="12" hidden="false" customHeight="false" outlineLevel="0" collapsed="false">
      <c r="F432" s="2"/>
      <c r="G432" s="11"/>
      <c r="H432" s="25"/>
      <c r="I432" s="39"/>
      <c r="J432" s="14"/>
      <c r="K432" s="15"/>
      <c r="L432" s="14"/>
      <c r="M432" s="16"/>
    </row>
    <row r="433" s="9" customFormat="true" ht="12" hidden="false" customHeight="false" outlineLevel="0" collapsed="false">
      <c r="F433" s="2"/>
      <c r="G433" s="19"/>
      <c r="H433" s="25"/>
      <c r="I433" s="40"/>
      <c r="J433" s="14"/>
      <c r="K433" s="15"/>
      <c r="L433" s="14"/>
      <c r="M433" s="16"/>
    </row>
    <row r="434" s="9" customFormat="true" ht="12" hidden="false" customHeight="false" outlineLevel="0" collapsed="false">
      <c r="F434" s="2"/>
      <c r="G434" s="19"/>
      <c r="H434" s="25"/>
      <c r="I434" s="40"/>
      <c r="J434" s="14"/>
      <c r="K434" s="15"/>
      <c r="L434" s="14"/>
      <c r="M434" s="16"/>
    </row>
    <row r="435" s="9" customFormat="true" ht="12" hidden="false" customHeight="false" outlineLevel="0" collapsed="false">
      <c r="F435" s="2"/>
      <c r="G435" s="19"/>
      <c r="H435" s="25"/>
      <c r="I435" s="40"/>
      <c r="J435" s="14"/>
      <c r="K435" s="15"/>
      <c r="L435" s="14"/>
      <c r="M435" s="16"/>
    </row>
    <row r="436" s="9" customFormat="true" ht="12" hidden="false" customHeight="false" outlineLevel="0" collapsed="false">
      <c r="F436" s="2"/>
      <c r="G436" s="19"/>
      <c r="H436" s="25"/>
      <c r="I436" s="38"/>
      <c r="J436" s="14"/>
      <c r="K436" s="15"/>
      <c r="L436" s="14"/>
      <c r="M436" s="16"/>
    </row>
    <row r="437" s="9" customFormat="true" ht="12" hidden="false" customHeight="false" outlineLevel="0" collapsed="false">
      <c r="F437" s="10"/>
      <c r="G437" s="19"/>
      <c r="H437" s="25"/>
      <c r="I437" s="38"/>
      <c r="J437" s="14"/>
      <c r="K437" s="15"/>
      <c r="L437" s="14"/>
      <c r="M437" s="16"/>
    </row>
    <row r="438" s="9" customFormat="true" ht="12" hidden="false" customHeight="false" outlineLevel="0" collapsed="false">
      <c r="F438" s="2"/>
      <c r="G438" s="19"/>
      <c r="H438" s="25"/>
      <c r="I438" s="38"/>
      <c r="J438" s="14"/>
      <c r="K438" s="15"/>
      <c r="L438" s="14"/>
      <c r="M438" s="16"/>
    </row>
    <row r="439" s="9" customFormat="true" ht="12" hidden="false" customHeight="false" outlineLevel="0" collapsed="false">
      <c r="F439" s="2"/>
      <c r="G439" s="19"/>
      <c r="H439" s="25"/>
      <c r="I439" s="38"/>
      <c r="J439" s="14"/>
      <c r="K439" s="15"/>
      <c r="L439" s="14"/>
      <c r="M439" s="16"/>
    </row>
    <row r="440" s="9" customFormat="true" ht="12" hidden="false" customHeight="false" outlineLevel="0" collapsed="false">
      <c r="F440" s="2"/>
      <c r="G440" s="19"/>
      <c r="H440" s="25"/>
      <c r="I440" s="38"/>
      <c r="J440" s="14"/>
      <c r="K440" s="15"/>
      <c r="L440" s="14"/>
      <c r="M440" s="16"/>
    </row>
    <row r="441" s="9" customFormat="true" ht="12" hidden="false" customHeight="false" outlineLevel="0" collapsed="false">
      <c r="F441" s="2"/>
      <c r="G441" s="19"/>
      <c r="H441" s="25"/>
      <c r="I441" s="38"/>
      <c r="J441" s="14"/>
      <c r="K441" s="15"/>
      <c r="L441" s="14"/>
      <c r="M441" s="16"/>
    </row>
    <row r="442" s="9" customFormat="true" ht="12" hidden="false" customHeight="false" outlineLevel="0" collapsed="false">
      <c r="F442" s="10"/>
      <c r="G442" s="19"/>
      <c r="H442" s="25"/>
      <c r="I442" s="38"/>
      <c r="J442" s="14"/>
      <c r="K442" s="15"/>
      <c r="L442" s="14"/>
      <c r="M442" s="16"/>
    </row>
    <row r="443" s="9" customFormat="true" ht="12" hidden="false" customHeight="false" outlineLevel="0" collapsed="false">
      <c r="F443" s="2"/>
      <c r="G443" s="19"/>
      <c r="H443" s="25"/>
      <c r="I443" s="38"/>
      <c r="J443" s="14"/>
      <c r="K443" s="15"/>
      <c r="L443" s="14"/>
      <c r="M443" s="16"/>
    </row>
    <row r="444" s="9" customFormat="true" ht="12" hidden="false" customHeight="false" outlineLevel="0" collapsed="false">
      <c r="F444" s="2"/>
      <c r="G444" s="19"/>
      <c r="H444" s="25"/>
      <c r="I444" s="38"/>
      <c r="J444" s="14"/>
      <c r="K444" s="15"/>
      <c r="L444" s="14"/>
      <c r="M444" s="16"/>
    </row>
    <row r="445" s="9" customFormat="true" ht="12" hidden="false" customHeight="false" outlineLevel="0" collapsed="false">
      <c r="F445" s="10"/>
      <c r="G445" s="19"/>
      <c r="H445" s="25"/>
      <c r="I445" s="41"/>
      <c r="J445" s="14"/>
      <c r="K445" s="15"/>
      <c r="L445" s="14"/>
      <c r="M445" s="16"/>
    </row>
    <row r="446" s="9" customFormat="true" ht="12" hidden="false" customHeight="false" outlineLevel="0" collapsed="false">
      <c r="F446" s="2"/>
      <c r="G446" s="11"/>
      <c r="H446" s="25"/>
      <c r="I446" s="40"/>
      <c r="J446" s="14"/>
      <c r="K446" s="15"/>
      <c r="L446" s="14"/>
      <c r="M446" s="16"/>
    </row>
    <row r="447" s="9" customFormat="true" ht="12" hidden="false" customHeight="false" outlineLevel="0" collapsed="false">
      <c r="F447" s="2"/>
      <c r="G447" s="11"/>
      <c r="H447" s="25"/>
      <c r="I447" s="40"/>
      <c r="J447" s="14"/>
      <c r="K447" s="15"/>
      <c r="L447" s="14"/>
      <c r="M447" s="16"/>
    </row>
    <row r="448" s="9" customFormat="true" ht="12" hidden="false" customHeight="false" outlineLevel="0" collapsed="false">
      <c r="F448" s="2"/>
      <c r="G448" s="11"/>
      <c r="H448" s="25"/>
      <c r="I448" s="40"/>
      <c r="J448" s="14"/>
      <c r="K448" s="15"/>
      <c r="L448" s="14"/>
      <c r="M448" s="16"/>
    </row>
    <row r="449" s="28" customFormat="true" ht="12" hidden="false" customHeight="false" outlineLevel="0" collapsed="false">
      <c r="F449" s="2"/>
      <c r="G449" s="29"/>
      <c r="H449" s="30"/>
      <c r="I449" s="40"/>
      <c r="J449" s="41"/>
      <c r="K449" s="32"/>
      <c r="L449" s="31"/>
      <c r="M449" s="16"/>
    </row>
    <row r="450" s="28" customFormat="true" ht="12" hidden="false" customHeight="false" outlineLevel="0" collapsed="false">
      <c r="F450" s="2"/>
      <c r="G450" s="29"/>
      <c r="H450" s="30"/>
      <c r="I450" s="40"/>
      <c r="J450" s="31"/>
      <c r="K450" s="32"/>
      <c r="L450" s="31"/>
      <c r="M450" s="16"/>
    </row>
    <row r="451" s="28" customFormat="true" ht="12" hidden="false" customHeight="false" outlineLevel="0" collapsed="false">
      <c r="F451" s="10"/>
      <c r="G451" s="11"/>
      <c r="H451" s="33"/>
      <c r="I451" s="40"/>
      <c r="J451" s="31"/>
      <c r="K451" s="32"/>
      <c r="L451" s="31"/>
      <c r="M451" s="16"/>
    </row>
    <row r="452" s="28" customFormat="true" ht="12" hidden="false" customHeight="false" outlineLevel="0" collapsed="false">
      <c r="F452" s="2"/>
      <c r="G452" s="29"/>
      <c r="H452" s="30"/>
      <c r="I452" s="40"/>
      <c r="J452" s="31"/>
      <c r="K452" s="32"/>
      <c r="L452" s="31"/>
      <c r="M452" s="16"/>
    </row>
    <row r="453" s="28" customFormat="true" ht="12" hidden="false" customHeight="false" outlineLevel="0" collapsed="false">
      <c r="F453" s="2"/>
      <c r="G453" s="29"/>
      <c r="H453" s="30"/>
      <c r="I453" s="40"/>
      <c r="J453" s="31"/>
      <c r="K453" s="32"/>
      <c r="L453" s="31"/>
      <c r="M453" s="16"/>
    </row>
    <row r="454" s="9" customFormat="true" ht="12" hidden="false" customHeight="false" outlineLevel="0" collapsed="false">
      <c r="F454" s="10"/>
      <c r="G454" s="11"/>
      <c r="H454" s="25"/>
      <c r="I454" s="40"/>
      <c r="J454" s="14"/>
      <c r="K454" s="15"/>
      <c r="L454" s="14"/>
      <c r="M454" s="14"/>
    </row>
    <row r="455" s="9" customFormat="true" ht="12" hidden="false" customHeight="false" outlineLevel="0" collapsed="false">
      <c r="F455" s="2"/>
      <c r="G455" s="11"/>
      <c r="H455" s="25"/>
      <c r="I455" s="40"/>
      <c r="J455" s="14"/>
      <c r="K455" s="15"/>
      <c r="L455" s="14"/>
      <c r="M455" s="14"/>
    </row>
    <row r="456" s="9" customFormat="true" ht="12" hidden="false" customHeight="false" outlineLevel="0" collapsed="false">
      <c r="F456" s="2"/>
      <c r="G456" s="19"/>
      <c r="H456" s="12"/>
      <c r="I456" s="40"/>
      <c r="J456" s="14"/>
      <c r="K456" s="15"/>
      <c r="L456" s="14"/>
      <c r="M456" s="16"/>
    </row>
    <row r="457" s="9" customFormat="true" ht="12" hidden="false" customHeight="false" outlineLevel="0" collapsed="false">
      <c r="F457" s="10"/>
      <c r="G457" s="19"/>
      <c r="H457" s="12"/>
      <c r="I457" s="40"/>
      <c r="J457" s="14"/>
      <c r="K457" s="15"/>
      <c r="L457" s="14"/>
      <c r="M457" s="16"/>
    </row>
    <row r="458" s="9" customFormat="true" ht="12" hidden="false" customHeight="false" outlineLevel="0" collapsed="false">
      <c r="F458" s="2"/>
      <c r="G458" s="19"/>
      <c r="H458" s="12"/>
      <c r="I458" s="40"/>
      <c r="J458" s="14"/>
      <c r="K458" s="15"/>
      <c r="L458" s="14"/>
      <c r="M458" s="16"/>
    </row>
    <row r="459" s="9" customFormat="true" ht="12" hidden="false" customHeight="false" outlineLevel="0" collapsed="false">
      <c r="F459" s="2"/>
      <c r="G459" s="19"/>
      <c r="H459" s="25"/>
      <c r="I459" s="40"/>
      <c r="J459" s="14"/>
      <c r="K459" s="15"/>
      <c r="L459" s="14"/>
      <c r="M459" s="16"/>
    </row>
    <row r="460" s="9" customFormat="true" ht="12" hidden="false" customHeight="false" outlineLevel="0" collapsed="false">
      <c r="F460" s="10"/>
      <c r="G460" s="19"/>
      <c r="H460" s="25"/>
      <c r="I460" s="40"/>
      <c r="J460" s="14"/>
      <c r="K460" s="15"/>
      <c r="L460" s="14"/>
      <c r="M460" s="16"/>
    </row>
    <row r="461" s="9" customFormat="true" ht="12" hidden="false" customHeight="false" outlineLevel="0" collapsed="false">
      <c r="F461" s="2"/>
      <c r="G461" s="19"/>
      <c r="H461" s="12"/>
      <c r="I461" s="40"/>
      <c r="J461" s="14"/>
      <c r="K461" s="15"/>
      <c r="L461" s="14"/>
      <c r="M461" s="16"/>
    </row>
    <row r="462" s="9" customFormat="true" ht="12" hidden="false" customHeight="false" outlineLevel="0" collapsed="false">
      <c r="F462" s="2"/>
      <c r="G462" s="19"/>
      <c r="H462" s="12"/>
      <c r="I462" s="40"/>
      <c r="J462" s="14"/>
      <c r="K462" s="15"/>
      <c r="L462" s="14"/>
      <c r="M462" s="16"/>
    </row>
    <row r="463" s="9" customFormat="true" ht="12" hidden="false" customHeight="false" outlineLevel="0" collapsed="false">
      <c r="F463" s="2"/>
      <c r="G463" s="19"/>
      <c r="H463" s="12"/>
      <c r="I463" s="40"/>
      <c r="J463" s="14"/>
      <c r="K463" s="15"/>
      <c r="L463" s="14"/>
      <c r="M463" s="16"/>
    </row>
    <row r="464" s="9" customFormat="true" ht="12" hidden="false" customHeight="false" outlineLevel="0" collapsed="false">
      <c r="F464" s="2"/>
      <c r="G464" s="19"/>
      <c r="H464" s="12"/>
      <c r="I464" s="13"/>
      <c r="J464" s="14"/>
      <c r="K464" s="15"/>
      <c r="L464" s="14"/>
      <c r="M464" s="16"/>
    </row>
    <row r="465" s="9" customFormat="true" ht="12" hidden="false" customHeight="false" outlineLevel="0" collapsed="false">
      <c r="F465" s="2"/>
      <c r="G465" s="19"/>
      <c r="H465" s="25"/>
      <c r="I465" s="13"/>
      <c r="J465" s="14"/>
      <c r="K465" s="15"/>
      <c r="L465" s="14"/>
      <c r="M465" s="16"/>
    </row>
    <row r="466" s="9" customFormat="true" ht="12" hidden="false" customHeight="false" outlineLevel="0" collapsed="false">
      <c r="F466" s="10"/>
      <c r="G466" s="19"/>
      <c r="H466" s="25"/>
      <c r="I466" s="20"/>
      <c r="J466" s="14"/>
      <c r="K466" s="15"/>
      <c r="L466" s="14"/>
      <c r="M466" s="16"/>
    </row>
    <row r="467" s="9" customFormat="true" ht="12" hidden="false" customHeight="false" outlineLevel="0" collapsed="false">
      <c r="F467" s="2"/>
      <c r="G467" s="19"/>
      <c r="H467" s="12"/>
      <c r="I467" s="20"/>
      <c r="J467" s="14"/>
      <c r="K467" s="15"/>
      <c r="L467" s="14"/>
      <c r="M467" s="16"/>
    </row>
    <row r="468" s="9" customFormat="true" ht="12" hidden="false" customHeight="false" outlineLevel="0" collapsed="false">
      <c r="F468" s="2"/>
      <c r="G468" s="19"/>
      <c r="H468" s="12"/>
      <c r="I468" s="41"/>
      <c r="J468" s="14"/>
      <c r="K468" s="15"/>
      <c r="L468" s="14"/>
      <c r="M468" s="16"/>
    </row>
    <row r="469" s="9" customFormat="true" ht="12" hidden="false" customHeight="false" outlineLevel="0" collapsed="false">
      <c r="F469" s="2"/>
      <c r="G469" s="19"/>
      <c r="H469" s="12"/>
      <c r="I469" s="38"/>
      <c r="J469" s="14"/>
      <c r="K469" s="15"/>
      <c r="L469" s="14"/>
      <c r="M469" s="16"/>
    </row>
    <row r="470" s="9" customFormat="true" ht="12" hidden="false" customHeight="false" outlineLevel="0" collapsed="false">
      <c r="F470" s="2"/>
      <c r="G470" s="11"/>
      <c r="H470" s="12"/>
      <c r="I470" s="41"/>
      <c r="J470" s="14"/>
      <c r="K470" s="15"/>
      <c r="L470" s="14"/>
      <c r="M470" s="14"/>
    </row>
    <row r="471" s="9" customFormat="true" ht="12" hidden="false" customHeight="false" outlineLevel="0" collapsed="false">
      <c r="F471" s="10"/>
      <c r="G471" s="11"/>
      <c r="H471" s="12"/>
      <c r="I471" s="40"/>
      <c r="J471" s="14"/>
      <c r="K471" s="15"/>
      <c r="L471" s="14"/>
      <c r="M471" s="14"/>
    </row>
    <row r="472" s="9" customFormat="true" ht="12" hidden="false" customHeight="false" outlineLevel="0" collapsed="false">
      <c r="F472" s="2"/>
      <c r="G472" s="19"/>
      <c r="H472" s="25"/>
      <c r="I472" s="40"/>
      <c r="J472" s="14"/>
      <c r="K472" s="15"/>
      <c r="L472" s="14"/>
      <c r="M472" s="14"/>
    </row>
    <row r="473" s="42" customFormat="true" ht="12" hidden="false" customHeight="false" outlineLevel="0" collapsed="false">
      <c r="F473" s="2"/>
      <c r="G473" s="19"/>
      <c r="H473" s="25"/>
      <c r="I473" s="40"/>
      <c r="J473" s="14"/>
      <c r="K473" s="15"/>
      <c r="L473" s="41"/>
      <c r="M473" s="16"/>
    </row>
    <row r="474" s="42" customFormat="true" ht="12" hidden="false" customHeight="false" outlineLevel="0" collapsed="false">
      <c r="F474" s="2"/>
      <c r="G474" s="11"/>
      <c r="H474" s="43"/>
      <c r="I474" s="40"/>
      <c r="J474" s="41"/>
      <c r="K474" s="44"/>
      <c r="L474" s="41"/>
      <c r="M474" s="16"/>
    </row>
    <row r="475" s="42" customFormat="true" ht="12" hidden="false" customHeight="false" outlineLevel="0" collapsed="false">
      <c r="F475" s="10"/>
      <c r="G475" s="45"/>
      <c r="H475" s="46"/>
      <c r="I475" s="40"/>
      <c r="J475" s="41"/>
      <c r="K475" s="44"/>
      <c r="L475" s="41"/>
      <c r="M475" s="16"/>
    </row>
    <row r="476" s="42" customFormat="true" ht="12" hidden="false" customHeight="false" outlineLevel="0" collapsed="false">
      <c r="F476" s="2"/>
      <c r="G476" s="45"/>
      <c r="H476" s="47"/>
      <c r="I476" s="40"/>
      <c r="J476" s="14"/>
      <c r="K476" s="15"/>
      <c r="L476" s="41"/>
      <c r="M476" s="16"/>
    </row>
    <row r="477" s="42" customFormat="true" ht="12" hidden="false" customHeight="false" outlineLevel="0" collapsed="false">
      <c r="F477" s="2"/>
      <c r="G477" s="45"/>
      <c r="H477" s="47"/>
      <c r="I477" s="40"/>
      <c r="J477" s="14"/>
      <c r="K477" s="15"/>
      <c r="L477" s="41"/>
      <c r="M477" s="16"/>
    </row>
    <row r="478" s="42" customFormat="true" ht="12" hidden="false" customHeight="false" outlineLevel="0" collapsed="false">
      <c r="F478" s="10"/>
      <c r="G478" s="45"/>
      <c r="H478" s="43"/>
      <c r="I478" s="40"/>
      <c r="J478" s="41"/>
      <c r="K478" s="44"/>
      <c r="L478" s="41"/>
      <c r="M478" s="16"/>
    </row>
    <row r="479" s="42" customFormat="true" ht="12" hidden="false" customHeight="false" outlineLevel="0" collapsed="false">
      <c r="F479" s="2"/>
      <c r="G479" s="11"/>
      <c r="H479" s="43"/>
      <c r="I479" s="40"/>
      <c r="J479" s="41"/>
      <c r="K479" s="44"/>
      <c r="L479" s="41"/>
      <c r="M479" s="16"/>
    </row>
    <row r="480" s="42" customFormat="true" ht="12" hidden="false" customHeight="false" outlineLevel="0" collapsed="false">
      <c r="F480" s="2"/>
      <c r="G480" s="45"/>
      <c r="H480" s="46"/>
      <c r="I480" s="40"/>
      <c r="J480" s="41"/>
      <c r="K480" s="44"/>
      <c r="L480" s="41"/>
      <c r="M480" s="16"/>
    </row>
    <row r="481" s="42" customFormat="true" ht="12" hidden="false" customHeight="false" outlineLevel="0" collapsed="false">
      <c r="F481" s="10"/>
      <c r="G481" s="45"/>
      <c r="H481" s="47"/>
      <c r="I481" s="40"/>
      <c r="J481" s="14"/>
      <c r="K481" s="15"/>
      <c r="L481" s="41"/>
      <c r="M481" s="16"/>
    </row>
    <row r="482" s="42" customFormat="true" ht="12" hidden="false" customHeight="false" outlineLevel="0" collapsed="false">
      <c r="F482" s="2"/>
      <c r="G482" s="45"/>
      <c r="H482" s="47"/>
      <c r="I482" s="40"/>
      <c r="J482" s="14"/>
      <c r="K482" s="15"/>
      <c r="L482" s="41"/>
      <c r="M482" s="16"/>
    </row>
    <row r="483" s="42" customFormat="true" ht="12" hidden="false" customHeight="false" outlineLevel="0" collapsed="false">
      <c r="F483" s="2"/>
      <c r="G483" s="45"/>
      <c r="H483" s="47"/>
      <c r="I483" s="40"/>
      <c r="J483" s="14"/>
      <c r="K483" s="15"/>
      <c r="L483" s="41"/>
      <c r="M483" s="16"/>
    </row>
    <row r="484" s="42" customFormat="true" ht="12" hidden="false" customHeight="false" outlineLevel="0" collapsed="false">
      <c r="F484" s="10"/>
      <c r="G484" s="11"/>
      <c r="H484" s="48"/>
      <c r="I484" s="40"/>
      <c r="J484" s="41"/>
      <c r="K484" s="44"/>
      <c r="L484" s="41"/>
      <c r="M484" s="16"/>
    </row>
    <row r="485" s="42" customFormat="true" ht="12" hidden="false" customHeight="false" outlineLevel="0" collapsed="false">
      <c r="F485" s="2"/>
      <c r="G485" s="45"/>
      <c r="H485" s="43"/>
      <c r="I485" s="40"/>
      <c r="J485" s="41"/>
      <c r="K485" s="44"/>
      <c r="L485" s="41"/>
      <c r="M485" s="16"/>
    </row>
    <row r="486" s="42" customFormat="true" ht="12" hidden="false" customHeight="false" outlineLevel="0" collapsed="false">
      <c r="F486" s="2"/>
      <c r="G486" s="45"/>
      <c r="H486" s="43"/>
      <c r="I486" s="40"/>
      <c r="J486" s="41"/>
      <c r="K486" s="44"/>
      <c r="L486" s="41"/>
      <c r="M486" s="16"/>
    </row>
    <row r="487" s="42" customFormat="true" ht="12" hidden="false" customHeight="false" outlineLevel="0" collapsed="false">
      <c r="F487" s="10"/>
      <c r="G487" s="45"/>
      <c r="H487" s="43"/>
      <c r="I487" s="40"/>
      <c r="J487" s="41"/>
      <c r="K487" s="44"/>
      <c r="L487" s="41"/>
      <c r="M487" s="16"/>
    </row>
    <row r="488" s="42" customFormat="true" ht="12" hidden="false" customHeight="false" outlineLevel="0" collapsed="false">
      <c r="F488" s="2"/>
      <c r="G488" s="11"/>
      <c r="H488" s="43"/>
      <c r="I488" s="40"/>
      <c r="J488" s="41"/>
      <c r="K488" s="44"/>
      <c r="L488" s="41"/>
      <c r="M488" s="16"/>
    </row>
    <row r="489" s="42" customFormat="true" ht="12" hidden="false" customHeight="false" outlineLevel="0" collapsed="false">
      <c r="F489" s="2"/>
      <c r="G489" s="45"/>
      <c r="H489" s="43"/>
      <c r="I489" s="38"/>
      <c r="J489" s="41"/>
      <c r="K489" s="44"/>
      <c r="L489" s="41"/>
      <c r="M489" s="16"/>
    </row>
    <row r="490" s="42" customFormat="true" ht="12" hidden="false" customHeight="false" outlineLevel="0" collapsed="false">
      <c r="F490" s="2"/>
      <c r="G490" s="45"/>
      <c r="H490" s="43"/>
      <c r="I490" s="13"/>
      <c r="J490" s="41"/>
      <c r="K490" s="44"/>
      <c r="L490" s="41"/>
      <c r="M490" s="16"/>
    </row>
    <row r="491" s="42" customFormat="true" ht="12" hidden="false" customHeight="false" outlineLevel="0" collapsed="false">
      <c r="F491" s="10"/>
      <c r="G491" s="45"/>
      <c r="H491" s="43"/>
      <c r="I491" s="38"/>
      <c r="J491" s="41"/>
      <c r="K491" s="44"/>
      <c r="L491" s="41"/>
      <c r="M491" s="16"/>
    </row>
    <row r="492" s="42" customFormat="true" ht="12" hidden="false" customHeight="false" outlineLevel="0" collapsed="false">
      <c r="F492" s="2"/>
      <c r="G492" s="11"/>
      <c r="H492" s="43"/>
      <c r="I492" s="38"/>
      <c r="J492" s="41"/>
      <c r="K492" s="44"/>
      <c r="L492" s="41"/>
      <c r="M492" s="16"/>
    </row>
    <row r="493" s="42" customFormat="true" ht="12" hidden="false" customHeight="false" outlineLevel="0" collapsed="false">
      <c r="F493" s="2"/>
      <c r="G493" s="45"/>
      <c r="H493" s="49"/>
      <c r="I493" s="38"/>
      <c r="J493" s="41"/>
      <c r="K493" s="44"/>
      <c r="L493" s="41"/>
      <c r="M493" s="16"/>
    </row>
    <row r="494" s="42" customFormat="true" ht="12" hidden="false" customHeight="false" outlineLevel="0" collapsed="false">
      <c r="F494" s="2"/>
      <c r="G494" s="45"/>
      <c r="H494" s="47"/>
      <c r="I494" s="20"/>
      <c r="J494" s="41"/>
      <c r="K494" s="44"/>
      <c r="L494" s="41"/>
      <c r="M494" s="16"/>
    </row>
    <row r="495" s="42" customFormat="true" ht="12" hidden="false" customHeight="false" outlineLevel="0" collapsed="false">
      <c r="F495" s="2"/>
      <c r="G495" s="45"/>
      <c r="H495" s="47"/>
      <c r="I495" s="38"/>
      <c r="J495" s="41"/>
      <c r="K495" s="44"/>
      <c r="L495" s="41"/>
      <c r="M495" s="16"/>
    </row>
    <row r="496" s="42" customFormat="true" ht="12" hidden="false" customHeight="false" outlineLevel="0" collapsed="false">
      <c r="F496" s="2"/>
      <c r="G496" s="45"/>
      <c r="H496" s="47"/>
      <c r="I496" s="40"/>
      <c r="J496" s="41"/>
      <c r="K496" s="44"/>
      <c r="L496" s="41"/>
      <c r="M496" s="16"/>
    </row>
    <row r="497" s="42" customFormat="true" ht="12" hidden="false" customHeight="false" outlineLevel="0" collapsed="false">
      <c r="F497" s="2"/>
      <c r="G497" s="45"/>
      <c r="H497" s="47"/>
      <c r="I497" s="38"/>
      <c r="J497" s="41"/>
      <c r="K497" s="44"/>
      <c r="L497" s="41"/>
      <c r="M497" s="16"/>
    </row>
    <row r="498" s="42" customFormat="true" ht="12" hidden="false" customHeight="false" outlineLevel="0" collapsed="false">
      <c r="F498" s="2"/>
      <c r="G498" s="45"/>
      <c r="H498" s="47"/>
      <c r="I498" s="38"/>
      <c r="J498" s="41"/>
      <c r="K498" s="44"/>
      <c r="L498" s="41"/>
      <c r="M498" s="16"/>
    </row>
    <row r="499" s="42" customFormat="true" ht="12" hidden="false" customHeight="false" outlineLevel="0" collapsed="false">
      <c r="F499" s="10"/>
      <c r="G499" s="45"/>
      <c r="H499" s="47"/>
      <c r="I499" s="38"/>
      <c r="J499" s="41"/>
      <c r="K499" s="44"/>
      <c r="L499" s="41"/>
      <c r="M499" s="16"/>
    </row>
    <row r="500" s="42" customFormat="true" ht="12" hidden="false" customHeight="false" outlineLevel="0" collapsed="false">
      <c r="F500" s="2"/>
      <c r="G500" s="45"/>
      <c r="H500" s="47"/>
      <c r="I500" s="18"/>
      <c r="J500" s="41"/>
      <c r="K500" s="44"/>
      <c r="L500" s="41"/>
      <c r="M500" s="16"/>
    </row>
    <row r="501" s="42" customFormat="true" ht="12" hidden="false" customHeight="false" outlineLevel="0" collapsed="false">
      <c r="F501" s="2"/>
      <c r="G501" s="45"/>
      <c r="H501" s="47"/>
      <c r="I501" s="38"/>
      <c r="J501" s="41"/>
      <c r="K501" s="44"/>
      <c r="L501" s="41"/>
      <c r="M501" s="16"/>
    </row>
    <row r="502" s="42" customFormat="true" ht="12" hidden="false" customHeight="false" outlineLevel="0" collapsed="false">
      <c r="F502" s="10"/>
      <c r="G502" s="45"/>
      <c r="H502" s="47"/>
      <c r="I502" s="38"/>
      <c r="J502" s="41"/>
      <c r="K502" s="44"/>
      <c r="L502" s="41"/>
      <c r="M502" s="16"/>
    </row>
    <row r="503" s="42" customFormat="true" ht="12" hidden="false" customHeight="false" outlineLevel="0" collapsed="false">
      <c r="F503" s="2"/>
      <c r="G503" s="45"/>
      <c r="H503" s="47"/>
      <c r="I503" s="40"/>
      <c r="J503" s="41"/>
      <c r="K503" s="44"/>
      <c r="L503" s="41"/>
      <c r="M503" s="16"/>
    </row>
    <row r="504" s="42" customFormat="true" ht="12" hidden="false" customHeight="false" outlineLevel="0" collapsed="false">
      <c r="F504" s="2"/>
      <c r="G504" s="45"/>
      <c r="H504" s="47"/>
      <c r="I504" s="38"/>
      <c r="J504" s="41"/>
      <c r="K504" s="44"/>
      <c r="L504" s="41"/>
      <c r="M504" s="16"/>
    </row>
    <row r="505" s="42" customFormat="true" ht="12" hidden="false" customHeight="false" outlineLevel="0" collapsed="false">
      <c r="F505" s="2"/>
      <c r="G505" s="45"/>
      <c r="H505" s="47"/>
      <c r="I505" s="38"/>
      <c r="J505" s="41"/>
      <c r="K505" s="44"/>
      <c r="L505" s="41"/>
      <c r="M505" s="16"/>
    </row>
    <row r="506" s="42" customFormat="true" ht="12" hidden="false" customHeight="false" outlineLevel="0" collapsed="false">
      <c r="F506" s="2"/>
      <c r="G506" s="45"/>
      <c r="H506" s="47"/>
      <c r="I506" s="38"/>
      <c r="J506" s="41"/>
      <c r="K506" s="44"/>
      <c r="L506" s="41"/>
      <c r="M506" s="16"/>
    </row>
    <row r="507" s="9" customFormat="true" ht="12" hidden="false" customHeight="false" outlineLevel="0" collapsed="false">
      <c r="F507" s="2"/>
      <c r="G507" s="11"/>
      <c r="H507" s="47"/>
      <c r="I507" s="22"/>
      <c r="J507" s="41"/>
      <c r="K507" s="44"/>
      <c r="L507" s="14"/>
      <c r="M507" s="14"/>
    </row>
    <row r="508" s="9" customFormat="true" ht="12" hidden="false" customHeight="false" outlineLevel="0" collapsed="false">
      <c r="F508" s="2"/>
      <c r="G508" s="45"/>
      <c r="H508" s="47"/>
      <c r="I508" s="22"/>
      <c r="J508" s="41"/>
      <c r="K508" s="44"/>
      <c r="L508" s="14"/>
      <c r="M508" s="14"/>
    </row>
    <row r="509" s="9" customFormat="true" ht="12" hidden="false" customHeight="false" outlineLevel="0" collapsed="false">
      <c r="F509" s="2"/>
      <c r="G509" s="45"/>
      <c r="H509" s="47"/>
      <c r="I509" s="40"/>
      <c r="J509" s="41"/>
      <c r="K509" s="44"/>
      <c r="L509" s="41"/>
      <c r="M509" s="14"/>
    </row>
    <row r="510" s="9" customFormat="true" ht="12" hidden="false" customHeight="false" outlineLevel="0" collapsed="false">
      <c r="F510" s="2"/>
      <c r="G510" s="45"/>
      <c r="H510" s="47"/>
      <c r="I510" s="18"/>
      <c r="J510" s="41"/>
      <c r="K510" s="44"/>
      <c r="L510" s="41"/>
      <c r="M510" s="16"/>
    </row>
    <row r="511" s="9" customFormat="true" ht="12" hidden="false" customHeight="false" outlineLevel="0" collapsed="false">
      <c r="F511" s="10"/>
      <c r="G511" s="45"/>
      <c r="H511" s="47"/>
      <c r="I511" s="18"/>
      <c r="J511" s="41"/>
      <c r="K511" s="44"/>
      <c r="L511" s="41"/>
      <c r="M511" s="16"/>
    </row>
    <row r="512" s="9" customFormat="true" ht="12" hidden="false" customHeight="false" outlineLevel="0" collapsed="false">
      <c r="F512" s="2"/>
      <c r="G512" s="11"/>
      <c r="H512" s="25"/>
      <c r="I512" s="22"/>
      <c r="J512" s="14"/>
      <c r="K512" s="15"/>
      <c r="L512" s="41"/>
      <c r="M512" s="16"/>
    </row>
    <row r="513" s="9" customFormat="true" ht="12" hidden="false" customHeight="false" outlineLevel="0" collapsed="false">
      <c r="F513" s="2"/>
      <c r="G513" s="11"/>
      <c r="H513" s="25"/>
      <c r="I513" s="22"/>
      <c r="J513" s="14"/>
      <c r="K513" s="15"/>
      <c r="L513" s="41"/>
      <c r="M513" s="16"/>
    </row>
    <row r="514" s="9" customFormat="true" ht="12" hidden="false" customHeight="false" outlineLevel="0" collapsed="false">
      <c r="F514" s="10"/>
      <c r="G514" s="11"/>
      <c r="H514" s="50"/>
      <c r="I514" s="40"/>
      <c r="J514" s="14"/>
      <c r="K514" s="15"/>
      <c r="L514" s="41"/>
      <c r="M514" s="14"/>
    </row>
    <row r="515" s="9" customFormat="true" ht="12" hidden="false" customHeight="false" outlineLevel="0" collapsed="false">
      <c r="F515" s="2"/>
      <c r="G515" s="45"/>
      <c r="H515" s="50"/>
      <c r="I515" s="18"/>
      <c r="J515" s="16"/>
      <c r="K515" s="24"/>
      <c r="L515" s="41"/>
      <c r="M515" s="16"/>
    </row>
    <row r="516" s="9" customFormat="true" ht="12" hidden="false" customHeight="false" outlineLevel="0" collapsed="false">
      <c r="F516" s="2"/>
      <c r="G516" s="45"/>
      <c r="H516" s="49"/>
      <c r="I516" s="18"/>
      <c r="J516" s="41"/>
      <c r="K516" s="44"/>
      <c r="L516" s="41"/>
      <c r="M516" s="16"/>
    </row>
    <row r="517" s="9" customFormat="true" ht="12" hidden="false" customHeight="false" outlineLevel="0" collapsed="false">
      <c r="F517" s="10"/>
      <c r="G517" s="11"/>
      <c r="H517" s="43"/>
      <c r="I517" s="22"/>
      <c r="J517" s="16"/>
      <c r="K517" s="24"/>
      <c r="L517" s="41"/>
      <c r="M517" s="16"/>
    </row>
    <row r="518" s="9" customFormat="true" ht="12" hidden="false" customHeight="false" outlineLevel="0" collapsed="false">
      <c r="F518" s="2"/>
      <c r="G518" s="45"/>
      <c r="H518" s="49"/>
      <c r="I518" s="22"/>
      <c r="J518" s="41"/>
      <c r="K518" s="44"/>
      <c r="L518" s="41"/>
      <c r="M518" s="16"/>
    </row>
    <row r="519" s="9" customFormat="true" ht="12" hidden="false" customHeight="false" outlineLevel="0" collapsed="false">
      <c r="F519" s="2"/>
      <c r="G519" s="45"/>
      <c r="H519" s="47"/>
      <c r="I519" s="22"/>
      <c r="J519" s="41"/>
      <c r="K519" s="44"/>
      <c r="L519" s="41"/>
      <c r="M519" s="16"/>
    </row>
    <row r="520" s="9" customFormat="true" ht="12" hidden="false" customHeight="false" outlineLevel="0" collapsed="false">
      <c r="F520" s="10"/>
      <c r="G520" s="45"/>
      <c r="H520" s="47"/>
      <c r="I520" s="22"/>
      <c r="J520" s="41"/>
      <c r="K520" s="44"/>
      <c r="L520" s="41"/>
      <c r="M520" s="16"/>
    </row>
    <row r="521" s="9" customFormat="true" ht="12" hidden="false" customHeight="false" outlineLevel="0" collapsed="false">
      <c r="F521" s="2"/>
      <c r="G521" s="45"/>
      <c r="H521" s="47"/>
      <c r="I521" s="22"/>
      <c r="J521" s="41"/>
      <c r="K521" s="44"/>
      <c r="L521" s="41"/>
      <c r="M521" s="14"/>
    </row>
    <row r="522" s="9" customFormat="true" ht="12" hidden="false" customHeight="false" outlineLevel="0" collapsed="false">
      <c r="F522" s="2"/>
      <c r="G522" s="45"/>
      <c r="H522" s="47"/>
      <c r="I522" s="31"/>
      <c r="J522" s="41"/>
      <c r="K522" s="44"/>
      <c r="L522" s="41"/>
      <c r="M522" s="14"/>
    </row>
    <row r="523" s="9" customFormat="true" ht="12" hidden="false" customHeight="false" outlineLevel="0" collapsed="false">
      <c r="F523" s="10"/>
      <c r="G523" s="45"/>
      <c r="H523" s="47"/>
      <c r="I523" s="22"/>
      <c r="J523" s="41"/>
      <c r="K523" s="44"/>
      <c r="L523" s="41"/>
      <c r="M523" s="16"/>
    </row>
    <row r="524" s="9" customFormat="true" ht="12" hidden="false" customHeight="false" outlineLevel="0" collapsed="false">
      <c r="F524" s="2"/>
      <c r="G524" s="45"/>
      <c r="H524" s="47"/>
      <c r="I524" s="31"/>
      <c r="J524" s="41"/>
      <c r="K524" s="44"/>
      <c r="L524" s="41"/>
      <c r="M524" s="16"/>
    </row>
    <row r="525" s="9" customFormat="true" ht="12" hidden="false" customHeight="false" outlineLevel="0" collapsed="false">
      <c r="F525" s="2"/>
      <c r="G525" s="45"/>
      <c r="H525" s="47"/>
      <c r="I525" s="22"/>
      <c r="J525" s="41"/>
      <c r="K525" s="44"/>
      <c r="L525" s="41"/>
      <c r="M525" s="16"/>
    </row>
    <row r="526" s="9" customFormat="true" ht="12" hidden="false" customHeight="false" outlineLevel="0" collapsed="false">
      <c r="F526" s="2"/>
      <c r="G526" s="45"/>
      <c r="H526" s="47"/>
      <c r="I526" s="31"/>
      <c r="J526" s="41"/>
      <c r="K526" s="44"/>
      <c r="L526" s="41"/>
      <c r="M526" s="16"/>
    </row>
    <row r="527" s="9" customFormat="true" ht="12" hidden="false" customHeight="false" outlineLevel="0" collapsed="false">
      <c r="F527" s="2"/>
      <c r="G527" s="45"/>
      <c r="H527" s="47"/>
      <c r="I527" s="31"/>
      <c r="J527" s="41"/>
      <c r="K527" s="44"/>
      <c r="L527" s="41"/>
      <c r="M527" s="16"/>
    </row>
    <row r="528" s="9" customFormat="true" ht="12" hidden="false" customHeight="false" outlineLevel="0" collapsed="false">
      <c r="F528" s="10"/>
      <c r="G528" s="45"/>
      <c r="H528" s="47"/>
      <c r="I528" s="22"/>
      <c r="J528" s="41"/>
      <c r="K528" s="44"/>
      <c r="L528" s="41"/>
      <c r="M528" s="16"/>
    </row>
    <row r="529" s="9" customFormat="true" ht="12" hidden="false" customHeight="false" outlineLevel="0" collapsed="false">
      <c r="F529" s="2"/>
      <c r="G529" s="45"/>
      <c r="H529" s="47"/>
      <c r="I529" s="31"/>
      <c r="J529" s="41"/>
      <c r="K529" s="44"/>
      <c r="L529" s="41"/>
      <c r="M529" s="16"/>
    </row>
    <row r="530" s="9" customFormat="true" ht="12" hidden="false" customHeight="false" outlineLevel="0" collapsed="false">
      <c r="F530" s="2"/>
      <c r="G530" s="45"/>
      <c r="H530" s="47"/>
      <c r="I530" s="22"/>
      <c r="J530" s="41"/>
      <c r="K530" s="44"/>
      <c r="L530" s="41"/>
      <c r="M530" s="16"/>
    </row>
    <row r="531" s="9" customFormat="true" ht="12" hidden="false" customHeight="false" outlineLevel="0" collapsed="false">
      <c r="F531" s="10"/>
      <c r="G531" s="45"/>
      <c r="H531" s="47"/>
      <c r="I531" s="22"/>
      <c r="J531" s="41"/>
      <c r="K531" s="44"/>
      <c r="L531" s="41"/>
      <c r="M531" s="16"/>
    </row>
    <row r="532" s="9" customFormat="true" ht="12" hidden="false" customHeight="false" outlineLevel="0" collapsed="false">
      <c r="F532" s="2"/>
      <c r="G532" s="45"/>
      <c r="H532" s="47"/>
      <c r="I532" s="22"/>
      <c r="J532" s="41"/>
      <c r="K532" s="44"/>
      <c r="L532" s="41"/>
      <c r="M532" s="16"/>
    </row>
    <row r="533" s="9" customFormat="true" ht="12" hidden="false" customHeight="false" outlineLevel="0" collapsed="false">
      <c r="F533" s="2"/>
      <c r="G533" s="45"/>
      <c r="H533" s="47"/>
      <c r="I533" s="38"/>
      <c r="J533" s="41"/>
      <c r="K533" s="44"/>
      <c r="L533" s="14"/>
      <c r="M533" s="16"/>
    </row>
    <row r="534" s="42" customFormat="true" ht="12" hidden="false" customHeight="false" outlineLevel="0" collapsed="false">
      <c r="F534" s="10"/>
      <c r="G534" s="45"/>
      <c r="H534" s="47"/>
      <c r="I534" s="38"/>
      <c r="J534" s="41"/>
      <c r="K534" s="44"/>
      <c r="L534" s="41"/>
      <c r="M534" s="16"/>
    </row>
    <row r="535" s="42" customFormat="true" ht="12" hidden="false" customHeight="false" outlineLevel="0" collapsed="false">
      <c r="F535" s="2"/>
      <c r="G535" s="45"/>
      <c r="H535" s="47"/>
      <c r="I535" s="51"/>
      <c r="J535" s="41"/>
      <c r="K535" s="44"/>
      <c r="L535" s="41"/>
      <c r="M535" s="16"/>
    </row>
    <row r="536" s="9" customFormat="true" ht="12" hidden="false" customHeight="false" outlineLevel="0" collapsed="false">
      <c r="F536" s="2"/>
      <c r="G536" s="45"/>
      <c r="H536" s="47"/>
      <c r="I536" s="38"/>
      <c r="J536" s="41"/>
      <c r="K536" s="44"/>
      <c r="L536" s="14"/>
      <c r="M536" s="16"/>
    </row>
    <row r="537" s="9" customFormat="true" ht="12" hidden="false" customHeight="false" outlineLevel="0" collapsed="false">
      <c r="F537" s="10"/>
      <c r="G537" s="45"/>
      <c r="H537" s="43"/>
      <c r="I537" s="22"/>
      <c r="J537" s="41"/>
      <c r="K537" s="44"/>
      <c r="L537" s="14"/>
      <c r="M537" s="16"/>
    </row>
    <row r="538" s="42" customFormat="true" ht="12" hidden="false" customHeight="false" outlineLevel="0" collapsed="false">
      <c r="F538" s="2"/>
      <c r="G538" s="19"/>
      <c r="H538" s="25"/>
      <c r="I538" s="31"/>
      <c r="J538" s="14"/>
      <c r="K538" s="15"/>
      <c r="L538" s="41"/>
      <c r="M538" s="41"/>
    </row>
    <row r="539" s="42" customFormat="true" ht="12" hidden="false" customHeight="false" outlineLevel="0" collapsed="false">
      <c r="F539" s="2"/>
      <c r="G539" s="11"/>
      <c r="H539" s="43"/>
      <c r="I539" s="21"/>
      <c r="J539" s="41"/>
      <c r="K539" s="44"/>
      <c r="L539" s="41"/>
      <c r="M539" s="16"/>
    </row>
    <row r="540" s="42" customFormat="true" ht="12" hidden="false" customHeight="false" outlineLevel="0" collapsed="false">
      <c r="F540" s="10"/>
      <c r="G540" s="45"/>
      <c r="H540" s="43"/>
      <c r="I540" s="21"/>
      <c r="J540" s="41"/>
      <c r="K540" s="44"/>
      <c r="L540" s="41"/>
      <c r="M540" s="16"/>
    </row>
    <row r="541" s="42" customFormat="true" ht="12" hidden="false" customHeight="false" outlineLevel="0" collapsed="false">
      <c r="F541" s="2"/>
      <c r="G541" s="45"/>
      <c r="H541" s="43"/>
      <c r="I541" s="21"/>
      <c r="J541" s="41"/>
      <c r="K541" s="44"/>
      <c r="L541" s="41"/>
      <c r="M541" s="16"/>
    </row>
    <row r="542" s="42" customFormat="true" ht="12" hidden="false" customHeight="false" outlineLevel="0" collapsed="false">
      <c r="F542" s="10"/>
      <c r="G542" s="45"/>
      <c r="H542" s="50"/>
      <c r="I542" s="21"/>
      <c r="J542" s="41"/>
      <c r="K542" s="44"/>
      <c r="L542" s="41"/>
      <c r="M542" s="16"/>
    </row>
    <row r="543" s="9" customFormat="true" ht="12" hidden="false" customHeight="false" outlineLevel="0" collapsed="false">
      <c r="F543" s="2"/>
      <c r="G543" s="45"/>
      <c r="H543" s="43"/>
      <c r="I543" s="21"/>
      <c r="J543" s="41"/>
      <c r="K543" s="44"/>
      <c r="L543" s="14"/>
      <c r="M543" s="16"/>
    </row>
    <row r="544" s="9" customFormat="true" ht="12" hidden="false" customHeight="false" outlineLevel="0" collapsed="false">
      <c r="F544" s="2"/>
      <c r="G544" s="45"/>
      <c r="H544" s="47"/>
      <c r="I544" s="21"/>
      <c r="J544" s="41"/>
      <c r="K544" s="44"/>
      <c r="L544" s="14"/>
      <c r="M544" s="14"/>
    </row>
    <row r="545" s="42" customFormat="true" ht="12" hidden="false" customHeight="false" outlineLevel="0" collapsed="false">
      <c r="F545" s="10"/>
      <c r="G545" s="45"/>
      <c r="H545" s="43"/>
      <c r="I545" s="21"/>
      <c r="J545" s="41"/>
      <c r="K545" s="44"/>
      <c r="L545" s="41"/>
      <c r="M545" s="41"/>
    </row>
    <row r="546" s="42" customFormat="true" ht="12" hidden="false" customHeight="false" outlineLevel="0" collapsed="false">
      <c r="F546" s="2"/>
      <c r="G546" s="45"/>
      <c r="H546" s="43"/>
      <c r="I546" s="21"/>
      <c r="J546" s="41"/>
      <c r="K546" s="44"/>
      <c r="L546" s="41"/>
      <c r="M546" s="41"/>
    </row>
    <row r="547" s="42" customFormat="true" ht="12" hidden="false" customHeight="false" outlineLevel="0" collapsed="false">
      <c r="F547" s="2"/>
      <c r="G547" s="45"/>
      <c r="H547" s="43"/>
      <c r="I547" s="21"/>
      <c r="J547" s="41"/>
      <c r="K547" s="44"/>
      <c r="L547" s="41"/>
      <c r="M547" s="41"/>
    </row>
    <row r="548" s="9" customFormat="true" ht="12" hidden="false" customHeight="false" outlineLevel="0" collapsed="false">
      <c r="F548" s="10"/>
      <c r="G548" s="19"/>
      <c r="H548" s="12"/>
      <c r="I548" s="21"/>
      <c r="J548" s="14"/>
      <c r="K548" s="15"/>
      <c r="L548" s="14"/>
      <c r="M548" s="14"/>
    </row>
    <row r="549" s="9" customFormat="true" ht="12" hidden="false" customHeight="false" outlineLevel="0" collapsed="false">
      <c r="F549" s="2"/>
      <c r="G549" s="11"/>
      <c r="H549" s="43"/>
      <c r="I549" s="38"/>
      <c r="J549" s="41"/>
      <c r="K549" s="44"/>
      <c r="L549" s="14"/>
      <c r="M549" s="14"/>
    </row>
    <row r="550" s="9" customFormat="true" ht="12" hidden="false" customHeight="false" outlineLevel="0" collapsed="false">
      <c r="F550" s="2"/>
      <c r="G550" s="45"/>
      <c r="H550" s="43"/>
      <c r="I550" s="41"/>
      <c r="J550" s="41"/>
      <c r="K550" s="44"/>
      <c r="L550" s="14"/>
      <c r="M550" s="14"/>
    </row>
    <row r="551" s="9" customFormat="true" ht="12" hidden="false" customHeight="false" outlineLevel="0" collapsed="false">
      <c r="F551" s="2"/>
      <c r="G551" s="45"/>
      <c r="H551" s="47"/>
      <c r="I551" s="40"/>
      <c r="J551" s="41"/>
      <c r="K551" s="44"/>
      <c r="L551" s="14"/>
      <c r="M551" s="14"/>
    </row>
    <row r="552" s="9" customFormat="true" ht="12" hidden="false" customHeight="false" outlineLevel="0" collapsed="false">
      <c r="F552" s="2"/>
      <c r="G552" s="45"/>
      <c r="H552" s="43"/>
      <c r="I552" s="40"/>
      <c r="J552" s="41"/>
      <c r="K552" s="44"/>
      <c r="L552" s="14"/>
      <c r="M552" s="16"/>
    </row>
    <row r="553" s="9" customFormat="true" ht="12" hidden="false" customHeight="false" outlineLevel="0" collapsed="false">
      <c r="F553" s="2"/>
      <c r="G553" s="45"/>
      <c r="H553" s="43"/>
      <c r="I553" s="40"/>
      <c r="J553" s="41"/>
      <c r="K553" s="44"/>
      <c r="L553" s="14"/>
      <c r="M553" s="16"/>
    </row>
    <row r="554" s="9" customFormat="true" ht="12" hidden="false" customHeight="false" outlineLevel="0" collapsed="false">
      <c r="F554" s="2"/>
      <c r="G554" s="45"/>
      <c r="H554" s="43"/>
      <c r="I554" s="40"/>
      <c r="J554" s="41"/>
      <c r="K554" s="44"/>
      <c r="L554" s="14"/>
      <c r="M554" s="16"/>
    </row>
    <row r="555" s="28" customFormat="true" ht="12" hidden="false" customHeight="false" outlineLevel="0" collapsed="false">
      <c r="F555" s="2"/>
      <c r="G555" s="11"/>
      <c r="H555" s="33"/>
      <c r="I555" s="40"/>
      <c r="J555" s="31"/>
      <c r="K555" s="32"/>
      <c r="L555" s="31"/>
      <c r="M555" s="31"/>
    </row>
    <row r="556" s="28" customFormat="true" ht="12" hidden="false" customHeight="false" outlineLevel="0" collapsed="false">
      <c r="F556" s="17"/>
      <c r="G556" s="11"/>
      <c r="H556" s="33"/>
      <c r="I556" s="40"/>
      <c r="J556" s="31"/>
      <c r="K556" s="32"/>
      <c r="L556" s="31"/>
      <c r="M556" s="31"/>
    </row>
    <row r="557" s="28" customFormat="true" ht="12" hidden="false" customHeight="false" outlineLevel="0" collapsed="false">
      <c r="F557" s="17"/>
      <c r="G557" s="11"/>
      <c r="H557" s="52"/>
      <c r="I557" s="40"/>
      <c r="J557" s="31"/>
      <c r="K557" s="32"/>
      <c r="L557" s="31"/>
      <c r="M557" s="31"/>
    </row>
    <row r="558" s="9" customFormat="true" ht="12" hidden="false" customHeight="false" outlineLevel="0" collapsed="false">
      <c r="F558" s="10"/>
      <c r="G558" s="19"/>
      <c r="H558" s="12"/>
      <c r="I558" s="40"/>
      <c r="J558" s="14"/>
      <c r="K558" s="15"/>
      <c r="L558" s="14"/>
      <c r="M558" s="16"/>
    </row>
    <row r="559" s="9" customFormat="true" ht="12" hidden="false" customHeight="false" outlineLevel="0" collapsed="false">
      <c r="F559" s="17"/>
      <c r="G559" s="19"/>
      <c r="H559" s="12"/>
      <c r="I559" s="40"/>
      <c r="J559" s="14"/>
      <c r="K559" s="15"/>
      <c r="L559" s="14"/>
      <c r="M559" s="16"/>
    </row>
    <row r="560" s="28" customFormat="true" ht="12" hidden="false" customHeight="false" outlineLevel="0" collapsed="false">
      <c r="F560" s="17"/>
      <c r="G560" s="11"/>
      <c r="H560" s="33"/>
      <c r="I560" s="40"/>
      <c r="J560" s="31"/>
      <c r="K560" s="32"/>
      <c r="L560" s="31"/>
      <c r="M560" s="31"/>
    </row>
    <row r="561" s="28" customFormat="true" ht="12" hidden="false" customHeight="false" outlineLevel="0" collapsed="false">
      <c r="F561" s="17"/>
      <c r="G561" s="11"/>
      <c r="H561" s="33"/>
      <c r="I561" s="40"/>
      <c r="J561" s="31"/>
      <c r="K561" s="32"/>
      <c r="L561" s="31"/>
      <c r="M561" s="31"/>
    </row>
    <row r="562" s="28" customFormat="true" ht="12" hidden="false" customHeight="false" outlineLevel="0" collapsed="false">
      <c r="F562" s="17"/>
      <c r="G562" s="11"/>
      <c r="H562" s="52"/>
      <c r="I562" s="40"/>
      <c r="J562" s="31"/>
      <c r="K562" s="32"/>
      <c r="L562" s="31"/>
      <c r="M562" s="31"/>
    </row>
    <row r="563" s="9" customFormat="true" ht="12" hidden="false" customHeight="false" outlineLevel="0" collapsed="false">
      <c r="F563" s="17"/>
      <c r="G563" s="19"/>
      <c r="H563" s="12"/>
      <c r="I563" s="40"/>
      <c r="J563" s="14"/>
      <c r="K563" s="15"/>
      <c r="L563" s="14"/>
      <c r="M563" s="16"/>
    </row>
    <row r="564" s="9" customFormat="true" ht="12" hidden="false" customHeight="false" outlineLevel="0" collapsed="false">
      <c r="F564" s="17"/>
      <c r="G564" s="19"/>
      <c r="H564" s="12"/>
      <c r="I564" s="40"/>
      <c r="J564" s="14"/>
      <c r="K564" s="15"/>
      <c r="L564" s="14"/>
      <c r="M564" s="16"/>
    </row>
    <row r="565" s="28" customFormat="true" ht="12" hidden="false" customHeight="false" outlineLevel="0" collapsed="false">
      <c r="F565" s="17"/>
      <c r="G565" s="11"/>
      <c r="H565" s="33"/>
      <c r="I565" s="40"/>
      <c r="J565" s="31"/>
      <c r="K565" s="32"/>
      <c r="L565" s="31"/>
      <c r="M565" s="16"/>
    </row>
    <row r="566" s="28" customFormat="true" ht="12" hidden="false" customHeight="false" outlineLevel="0" collapsed="false">
      <c r="F566" s="17"/>
      <c r="G566" s="11"/>
      <c r="H566" s="33"/>
      <c r="I566" s="40"/>
      <c r="J566" s="31"/>
      <c r="K566" s="32"/>
      <c r="L566" s="31"/>
      <c r="M566" s="31"/>
    </row>
    <row r="567" s="28" customFormat="true" ht="12" hidden="false" customHeight="false" outlineLevel="0" collapsed="false">
      <c r="F567" s="17"/>
      <c r="G567" s="29"/>
      <c r="H567" s="33"/>
      <c r="I567" s="40"/>
      <c r="J567" s="31"/>
      <c r="K567" s="32"/>
      <c r="L567" s="31"/>
      <c r="M567" s="31"/>
    </row>
    <row r="568" s="28" customFormat="true" ht="12" hidden="false" customHeight="false" outlineLevel="0" collapsed="false">
      <c r="F568" s="17"/>
      <c r="G568" s="11"/>
      <c r="H568" s="33"/>
      <c r="I568" s="40"/>
      <c r="J568" s="31"/>
      <c r="K568" s="32"/>
      <c r="L568" s="31"/>
      <c r="M568" s="31"/>
    </row>
    <row r="569" s="28" customFormat="true" ht="12" hidden="false" customHeight="false" outlineLevel="0" collapsed="false">
      <c r="F569" s="17"/>
      <c r="G569" s="29"/>
      <c r="H569" s="33"/>
      <c r="I569" s="40"/>
      <c r="J569" s="31"/>
      <c r="K569" s="32"/>
      <c r="L569" s="31"/>
      <c r="M569" s="16"/>
    </row>
    <row r="570" s="28" customFormat="true" ht="12" hidden="false" customHeight="false" outlineLevel="0" collapsed="false">
      <c r="F570" s="17"/>
      <c r="G570" s="11"/>
      <c r="I570" s="41"/>
      <c r="J570" s="31"/>
      <c r="K570" s="32"/>
      <c r="L570" s="31"/>
      <c r="M570" s="31"/>
    </row>
    <row r="571" s="28" customFormat="true" ht="12" hidden="false" customHeight="false" outlineLevel="0" collapsed="false">
      <c r="F571" s="17"/>
      <c r="G571" s="11"/>
      <c r="H571" s="33"/>
      <c r="I571" s="22"/>
      <c r="J571" s="31"/>
      <c r="K571" s="32"/>
      <c r="L571" s="31"/>
      <c r="M571" s="31"/>
    </row>
    <row r="572" s="28" customFormat="true" ht="12" hidden="false" customHeight="false" outlineLevel="0" collapsed="false">
      <c r="F572" s="17"/>
      <c r="G572" s="11"/>
      <c r="I572" s="22"/>
      <c r="J572" s="31"/>
      <c r="K572" s="32"/>
      <c r="L572" s="31"/>
      <c r="M572" s="31"/>
    </row>
    <row r="573" s="28" customFormat="true" ht="12" hidden="false" customHeight="false" outlineLevel="0" collapsed="false">
      <c r="F573" s="17"/>
      <c r="G573" s="29"/>
      <c r="H573" s="33"/>
      <c r="I573" s="22"/>
      <c r="J573" s="31"/>
      <c r="K573" s="32"/>
      <c r="L573" s="31"/>
      <c r="M573" s="31"/>
    </row>
    <row r="574" s="28" customFormat="true" ht="12" hidden="false" customHeight="false" outlineLevel="0" collapsed="false">
      <c r="F574" s="17"/>
      <c r="G574" s="29"/>
      <c r="I574" s="22"/>
      <c r="J574" s="31"/>
      <c r="K574" s="32"/>
      <c r="L574" s="31"/>
      <c r="M574" s="31"/>
    </row>
    <row r="575" s="28" customFormat="true" ht="12" hidden="false" customHeight="false" outlineLevel="0" collapsed="false">
      <c r="F575" s="17"/>
      <c r="G575" s="29"/>
      <c r="I575" s="21"/>
      <c r="J575" s="31"/>
      <c r="K575" s="32"/>
      <c r="L575" s="31"/>
      <c r="M575" s="31"/>
    </row>
    <row r="576" s="28" customFormat="true" ht="12" hidden="false" customHeight="false" outlineLevel="0" collapsed="false">
      <c r="F576" s="17"/>
      <c r="G576" s="11"/>
      <c r="H576" s="33"/>
      <c r="I576" s="21"/>
      <c r="J576" s="31"/>
      <c r="K576" s="32"/>
      <c r="L576" s="31"/>
      <c r="M576" s="31"/>
    </row>
    <row r="577" s="28" customFormat="true" ht="12" hidden="false" customHeight="false" outlineLevel="0" collapsed="false">
      <c r="F577" s="17"/>
      <c r="G577" s="29"/>
      <c r="I577" s="21"/>
      <c r="J577" s="31"/>
      <c r="K577" s="32"/>
      <c r="L577" s="31"/>
      <c r="M577" s="31"/>
    </row>
    <row r="578" s="28" customFormat="true" ht="12" hidden="false" customHeight="false" outlineLevel="0" collapsed="false">
      <c r="F578" s="17"/>
      <c r="G578" s="11"/>
      <c r="H578" s="33"/>
      <c r="I578" s="21"/>
      <c r="J578" s="31"/>
      <c r="K578" s="32"/>
      <c r="L578" s="31"/>
      <c r="M578" s="31"/>
    </row>
    <row r="579" s="28" customFormat="true" ht="12" hidden="false" customHeight="false" outlineLevel="0" collapsed="false">
      <c r="F579" s="17"/>
      <c r="G579" s="11"/>
      <c r="H579" s="33"/>
      <c r="I579" s="22"/>
      <c r="J579" s="31"/>
      <c r="K579" s="32"/>
      <c r="L579" s="31"/>
      <c r="M579" s="31"/>
    </row>
    <row r="580" s="28" customFormat="true" ht="12" hidden="false" customHeight="false" outlineLevel="0" collapsed="false">
      <c r="F580" s="17"/>
      <c r="G580" s="11"/>
      <c r="H580" s="33"/>
      <c r="I580" s="21"/>
      <c r="J580" s="31"/>
      <c r="K580" s="32"/>
      <c r="L580" s="31"/>
      <c r="M580" s="31"/>
    </row>
    <row r="581" s="42" customFormat="true" ht="12" hidden="false" customHeight="false" outlineLevel="0" collapsed="false">
      <c r="F581" s="17"/>
      <c r="G581" s="11"/>
      <c r="H581" s="43"/>
      <c r="I581" s="21"/>
      <c r="J581" s="41"/>
      <c r="K581" s="44"/>
      <c r="L581" s="41"/>
      <c r="M581" s="16"/>
    </row>
    <row r="582" s="42" customFormat="true" ht="12" hidden="false" customHeight="false" outlineLevel="0" collapsed="false">
      <c r="F582" s="17"/>
      <c r="G582" s="45"/>
      <c r="H582" s="43"/>
      <c r="I582" s="21"/>
      <c r="J582" s="41"/>
      <c r="K582" s="44"/>
      <c r="L582" s="41"/>
      <c r="M582" s="16"/>
    </row>
    <row r="583" s="42" customFormat="true" ht="12" hidden="false" customHeight="false" outlineLevel="0" collapsed="false">
      <c r="F583" s="17"/>
      <c r="G583" s="45"/>
      <c r="H583" s="53"/>
      <c r="I583" s="21"/>
      <c r="J583" s="41"/>
      <c r="K583" s="44"/>
      <c r="L583" s="41"/>
      <c r="M583" s="16"/>
    </row>
    <row r="584" s="42" customFormat="true" ht="12" hidden="false" customHeight="false" outlineLevel="0" collapsed="false">
      <c r="F584" s="17"/>
      <c r="G584" s="45"/>
      <c r="H584" s="43"/>
      <c r="I584" s="38"/>
      <c r="J584" s="41"/>
      <c r="K584" s="44"/>
      <c r="L584" s="41"/>
      <c r="M584" s="16"/>
    </row>
    <row r="585" s="28" customFormat="true" ht="12" hidden="false" customHeight="false" outlineLevel="0" collapsed="false">
      <c r="F585" s="17"/>
      <c r="G585" s="11"/>
      <c r="H585" s="33"/>
      <c r="I585" s="41"/>
      <c r="J585" s="16"/>
      <c r="K585" s="24"/>
      <c r="L585" s="31"/>
      <c r="M585" s="16"/>
    </row>
    <row r="586" s="28" customFormat="true" ht="12" hidden="false" customHeight="false" outlineLevel="0" collapsed="false">
      <c r="F586" s="17"/>
      <c r="G586" s="29"/>
      <c r="I586" s="40"/>
      <c r="J586" s="31"/>
      <c r="K586" s="32"/>
      <c r="L586" s="31"/>
      <c r="M586" s="16"/>
    </row>
    <row r="587" s="28" customFormat="true" ht="12" hidden="false" customHeight="false" outlineLevel="0" collapsed="false">
      <c r="F587" s="17"/>
      <c r="G587" s="29"/>
      <c r="H587" s="30"/>
      <c r="I587" s="40"/>
      <c r="J587" s="31"/>
      <c r="K587" s="32"/>
      <c r="L587" s="31"/>
      <c r="M587" s="16"/>
    </row>
    <row r="588" s="28" customFormat="true" ht="12" hidden="false" customHeight="false" outlineLevel="0" collapsed="false">
      <c r="F588" s="17"/>
      <c r="G588" s="29"/>
      <c r="H588" s="30"/>
      <c r="I588" s="40"/>
      <c r="J588" s="31"/>
      <c r="K588" s="32"/>
      <c r="L588" s="31"/>
      <c r="M588" s="16"/>
    </row>
    <row r="589" s="28" customFormat="true" ht="12" hidden="false" customHeight="false" outlineLevel="0" collapsed="false">
      <c r="F589" s="17"/>
      <c r="G589" s="29"/>
      <c r="H589" s="30"/>
      <c r="I589" s="40"/>
      <c r="J589" s="31"/>
      <c r="K589" s="32"/>
      <c r="L589" s="31"/>
      <c r="M589" s="16"/>
    </row>
    <row r="590" s="28" customFormat="true" ht="12" hidden="false" customHeight="false" outlineLevel="0" collapsed="false">
      <c r="F590" s="17"/>
      <c r="G590" s="29"/>
      <c r="H590" s="30"/>
      <c r="I590" s="40"/>
      <c r="J590" s="31"/>
      <c r="K590" s="32"/>
      <c r="L590" s="31"/>
      <c r="M590" s="16"/>
    </row>
    <row r="591" s="28" customFormat="true" ht="12" hidden="false" customHeight="false" outlineLevel="0" collapsed="false">
      <c r="F591" s="17"/>
      <c r="G591" s="29"/>
      <c r="H591" s="30"/>
      <c r="I591" s="40"/>
      <c r="J591" s="31"/>
      <c r="K591" s="32"/>
      <c r="L591" s="31"/>
      <c r="M591" s="16"/>
    </row>
    <row r="592" s="28" customFormat="true" ht="12" hidden="false" customHeight="false" outlineLevel="0" collapsed="false">
      <c r="F592" s="17"/>
      <c r="G592" s="29"/>
      <c r="H592" s="30"/>
      <c r="I592" s="40"/>
      <c r="J592" s="31"/>
      <c r="K592" s="32"/>
      <c r="L592" s="31"/>
      <c r="M592" s="16"/>
    </row>
    <row r="593" s="28" customFormat="true" ht="12" hidden="false" customHeight="false" outlineLevel="0" collapsed="false">
      <c r="F593" s="17"/>
      <c r="G593" s="29"/>
      <c r="H593" s="30"/>
      <c r="I593" s="40"/>
      <c r="J593" s="31"/>
      <c r="K593" s="32"/>
      <c r="L593" s="31"/>
      <c r="M593" s="16"/>
    </row>
    <row r="594" s="28" customFormat="true" ht="12" hidden="false" customHeight="false" outlineLevel="0" collapsed="false">
      <c r="F594" s="17"/>
      <c r="G594" s="29"/>
      <c r="H594" s="30"/>
      <c r="I594" s="40"/>
      <c r="J594" s="41"/>
      <c r="K594" s="32"/>
      <c r="L594" s="31"/>
      <c r="M594" s="16"/>
    </row>
    <row r="595" s="28" customFormat="true" ht="12" hidden="false" customHeight="false" outlineLevel="0" collapsed="false">
      <c r="F595" s="17"/>
      <c r="G595" s="29"/>
      <c r="H595" s="30"/>
      <c r="I595" s="40"/>
      <c r="J595" s="41"/>
      <c r="K595" s="32"/>
      <c r="L595" s="31"/>
      <c r="M595" s="16"/>
    </row>
    <row r="596" s="28" customFormat="true" ht="12" hidden="false" customHeight="false" outlineLevel="0" collapsed="false">
      <c r="F596" s="17"/>
      <c r="G596" s="29"/>
      <c r="H596" s="30"/>
      <c r="I596" s="40"/>
      <c r="J596" s="41"/>
      <c r="K596" s="32"/>
      <c r="L596" s="31"/>
      <c r="M596" s="16"/>
    </row>
    <row r="597" s="28" customFormat="true" ht="12" hidden="false" customHeight="false" outlineLevel="0" collapsed="false">
      <c r="F597" s="17"/>
      <c r="G597" s="11"/>
      <c r="H597" s="48"/>
      <c r="I597" s="40"/>
      <c r="J597" s="41"/>
      <c r="K597" s="44"/>
      <c r="L597" s="41"/>
      <c r="M597" s="41"/>
    </row>
    <row r="598" s="28" customFormat="true" ht="12" hidden="false" customHeight="false" outlineLevel="0" collapsed="false">
      <c r="F598" s="17"/>
      <c r="G598" s="45"/>
      <c r="H598" s="42"/>
      <c r="I598" s="40"/>
      <c r="J598" s="41"/>
      <c r="K598" s="44"/>
      <c r="L598" s="41"/>
      <c r="M598" s="41"/>
    </row>
    <row r="599" s="28" customFormat="true" ht="12" hidden="false" customHeight="false" outlineLevel="0" collapsed="false">
      <c r="F599" s="17"/>
      <c r="G599" s="45"/>
      <c r="H599" s="52"/>
      <c r="I599" s="40"/>
      <c r="J599" s="41"/>
      <c r="K599" s="44"/>
      <c r="L599" s="41"/>
      <c r="M599" s="16"/>
    </row>
    <row r="600" s="28" customFormat="true" ht="12" hidden="false" customHeight="false" outlineLevel="0" collapsed="false">
      <c r="F600" s="17"/>
      <c r="G600" s="45"/>
      <c r="H600" s="52"/>
      <c r="I600" s="40"/>
      <c r="J600" s="41"/>
      <c r="K600" s="44"/>
      <c r="L600" s="41"/>
      <c r="M600" s="16"/>
    </row>
    <row r="601" s="28" customFormat="true" ht="12" hidden="false" customHeight="false" outlineLevel="0" collapsed="false">
      <c r="F601" s="17"/>
      <c r="G601" s="45"/>
      <c r="H601" s="52"/>
      <c r="I601" s="40"/>
      <c r="J601" s="41"/>
      <c r="K601" s="44"/>
      <c r="L601" s="41"/>
      <c r="M601" s="16"/>
    </row>
    <row r="602" s="28" customFormat="true" ht="12" hidden="false" customHeight="false" outlineLevel="0" collapsed="false">
      <c r="F602" s="17"/>
      <c r="G602" s="45"/>
      <c r="H602" s="52"/>
      <c r="I602" s="40"/>
      <c r="J602" s="41"/>
      <c r="K602" s="44"/>
      <c r="L602" s="41"/>
      <c r="M602" s="16"/>
    </row>
    <row r="603" s="28" customFormat="true" ht="12" hidden="false" customHeight="false" outlineLevel="0" collapsed="false">
      <c r="F603" s="17"/>
      <c r="G603" s="45"/>
      <c r="H603" s="52"/>
      <c r="I603" s="40"/>
      <c r="J603" s="41"/>
      <c r="K603" s="44"/>
      <c r="L603" s="41"/>
      <c r="M603" s="16"/>
    </row>
    <row r="604" s="28" customFormat="true" ht="12" hidden="false" customHeight="false" outlineLevel="0" collapsed="false">
      <c r="F604" s="17"/>
      <c r="G604" s="45"/>
      <c r="H604" s="52"/>
      <c r="I604" s="21"/>
      <c r="J604" s="41"/>
      <c r="K604" s="44"/>
      <c r="L604" s="41"/>
      <c r="M604" s="16"/>
    </row>
    <row r="605" s="28" customFormat="true" ht="12" hidden="false" customHeight="false" outlineLevel="0" collapsed="false">
      <c r="F605" s="17"/>
      <c r="G605" s="45"/>
      <c r="H605" s="52"/>
      <c r="I605" s="21"/>
      <c r="J605" s="41"/>
      <c r="K605" s="44"/>
      <c r="L605" s="41"/>
      <c r="M605" s="16"/>
    </row>
    <row r="606" s="28" customFormat="true" ht="12" hidden="false" customHeight="false" outlineLevel="0" collapsed="false">
      <c r="F606" s="17"/>
      <c r="G606" s="45"/>
      <c r="H606" s="52"/>
      <c r="I606" s="38"/>
      <c r="J606" s="41"/>
      <c r="K606" s="44"/>
      <c r="L606" s="41"/>
      <c r="M606" s="16"/>
    </row>
    <row r="607" s="28" customFormat="true" ht="12" hidden="false" customHeight="false" outlineLevel="0" collapsed="false">
      <c r="F607" s="17"/>
      <c r="G607" s="45"/>
      <c r="H607" s="52"/>
      <c r="I607" s="41"/>
      <c r="J607" s="41"/>
      <c r="K607" s="44"/>
      <c r="L607" s="41"/>
      <c r="M607" s="16"/>
    </row>
    <row r="608" s="28" customFormat="true" ht="12" hidden="false" customHeight="false" outlineLevel="0" collapsed="false">
      <c r="F608" s="17"/>
      <c r="G608" s="45"/>
      <c r="H608" s="52"/>
      <c r="I608" s="40"/>
      <c r="J608" s="41"/>
      <c r="K608" s="44"/>
      <c r="L608" s="41"/>
      <c r="M608" s="16"/>
    </row>
    <row r="609" s="28" customFormat="true" ht="12" hidden="false" customHeight="false" outlineLevel="0" collapsed="false">
      <c r="F609" s="17"/>
      <c r="G609" s="45"/>
      <c r="H609" s="52"/>
      <c r="I609" s="40"/>
      <c r="J609" s="41"/>
      <c r="K609" s="44"/>
      <c r="L609" s="41"/>
      <c r="M609" s="16"/>
    </row>
    <row r="610" s="28" customFormat="true" ht="12" hidden="false" customHeight="false" outlineLevel="0" collapsed="false">
      <c r="F610" s="17"/>
      <c r="G610" s="45"/>
      <c r="H610" s="52"/>
      <c r="I610" s="40"/>
      <c r="J610" s="41"/>
      <c r="K610" s="44"/>
      <c r="L610" s="41"/>
      <c r="M610" s="16"/>
    </row>
    <row r="611" s="28" customFormat="true" ht="12" hidden="false" customHeight="false" outlineLevel="0" collapsed="false">
      <c r="F611" s="17"/>
      <c r="G611" s="45"/>
      <c r="H611" s="52"/>
      <c r="I611" s="40"/>
      <c r="J611" s="41"/>
      <c r="K611" s="44"/>
      <c r="L611" s="41"/>
      <c r="M611" s="16"/>
    </row>
    <row r="612" s="28" customFormat="true" ht="12" hidden="false" customHeight="false" outlineLevel="0" collapsed="false">
      <c r="F612" s="17"/>
      <c r="G612" s="45"/>
      <c r="H612" s="52"/>
      <c r="I612" s="40"/>
      <c r="J612" s="41"/>
      <c r="K612" s="44"/>
      <c r="L612" s="41"/>
      <c r="M612" s="16"/>
    </row>
    <row r="613" s="28" customFormat="true" ht="12" hidden="false" customHeight="false" outlineLevel="0" collapsed="false">
      <c r="F613" s="17"/>
      <c r="G613" s="45"/>
      <c r="H613" s="52"/>
      <c r="I613" s="40"/>
      <c r="J613" s="41"/>
      <c r="K613" s="44"/>
      <c r="L613" s="41"/>
      <c r="M613" s="16"/>
    </row>
    <row r="614" s="28" customFormat="true" ht="12" hidden="false" customHeight="false" outlineLevel="0" collapsed="false">
      <c r="F614" s="17"/>
      <c r="G614" s="45"/>
      <c r="H614" s="52"/>
      <c r="I614" s="40"/>
      <c r="J614" s="41"/>
      <c r="K614" s="44"/>
      <c r="L614" s="41"/>
      <c r="M614" s="16"/>
    </row>
    <row r="615" s="28" customFormat="true" ht="12" hidden="false" customHeight="false" outlineLevel="0" collapsed="false">
      <c r="F615" s="17"/>
      <c r="G615" s="45"/>
      <c r="H615" s="52"/>
      <c r="I615" s="40"/>
      <c r="J615" s="41"/>
      <c r="K615" s="44"/>
      <c r="L615" s="41"/>
      <c r="M615" s="16"/>
    </row>
    <row r="616" s="28" customFormat="true" ht="12" hidden="false" customHeight="false" outlineLevel="0" collapsed="false">
      <c r="F616" s="17"/>
      <c r="G616" s="45"/>
      <c r="H616" s="52"/>
      <c r="I616" s="40"/>
      <c r="J616" s="41"/>
      <c r="K616" s="44"/>
      <c r="L616" s="41"/>
      <c r="M616" s="16"/>
    </row>
    <row r="617" s="28" customFormat="true" ht="12" hidden="false" customHeight="false" outlineLevel="0" collapsed="false">
      <c r="F617" s="17"/>
      <c r="G617" s="45"/>
      <c r="H617" s="52"/>
      <c r="I617" s="40"/>
      <c r="J617" s="41"/>
      <c r="K617" s="44"/>
      <c r="L617" s="41"/>
      <c r="M617" s="41"/>
    </row>
    <row r="618" s="28" customFormat="true" ht="12" hidden="false" customHeight="false" outlineLevel="0" collapsed="false">
      <c r="F618" s="17"/>
      <c r="G618" s="45"/>
      <c r="H618" s="42"/>
      <c r="I618" s="40"/>
      <c r="J618" s="41"/>
      <c r="K618" s="44"/>
      <c r="L618" s="41"/>
      <c r="M618" s="41"/>
    </row>
    <row r="619" s="28" customFormat="true" ht="12" hidden="false" customHeight="false" outlineLevel="0" collapsed="false">
      <c r="F619" s="17"/>
      <c r="G619" s="11"/>
      <c r="H619" s="33"/>
      <c r="I619" s="40"/>
      <c r="J619" s="31"/>
      <c r="K619" s="32"/>
      <c r="L619" s="31"/>
      <c r="M619" s="16"/>
    </row>
    <row r="620" s="28" customFormat="true" ht="12" hidden="false" customHeight="false" outlineLevel="0" collapsed="false">
      <c r="F620" s="17"/>
      <c r="G620" s="11"/>
      <c r="H620" s="33"/>
      <c r="I620" s="40"/>
      <c r="J620" s="31"/>
      <c r="K620" s="32"/>
      <c r="L620" s="31"/>
      <c r="M620" s="16"/>
    </row>
    <row r="621" s="28" customFormat="true" ht="12" hidden="false" customHeight="false" outlineLevel="0" collapsed="false">
      <c r="F621" s="17"/>
      <c r="G621" s="11"/>
      <c r="H621" s="33"/>
      <c r="I621" s="40"/>
      <c r="J621" s="31"/>
      <c r="K621" s="32"/>
      <c r="L621" s="31"/>
      <c r="M621" s="16"/>
    </row>
    <row r="622" s="28" customFormat="true" ht="12" hidden="false" customHeight="false" outlineLevel="0" collapsed="false">
      <c r="F622" s="17"/>
      <c r="G622" s="11"/>
      <c r="H622" s="33"/>
      <c r="I622" s="40"/>
      <c r="J622" s="31"/>
      <c r="K622" s="32"/>
      <c r="L622" s="31"/>
      <c r="M622" s="16"/>
    </row>
    <row r="623" s="28" customFormat="true" ht="12" hidden="false" customHeight="false" outlineLevel="0" collapsed="false">
      <c r="F623" s="17"/>
      <c r="G623" s="29"/>
      <c r="H623" s="30"/>
      <c r="I623" s="40"/>
      <c r="J623" s="31"/>
      <c r="K623" s="32"/>
      <c r="L623" s="31"/>
      <c r="M623" s="16"/>
    </row>
    <row r="624" s="28" customFormat="true" ht="12" hidden="false" customHeight="false" outlineLevel="0" collapsed="false">
      <c r="F624" s="17"/>
      <c r="G624" s="29"/>
      <c r="H624" s="30"/>
      <c r="I624" s="40"/>
      <c r="J624" s="31"/>
      <c r="K624" s="32"/>
      <c r="L624" s="31"/>
      <c r="M624" s="16"/>
    </row>
    <row r="625" s="28" customFormat="true" ht="12" hidden="false" customHeight="false" outlineLevel="0" collapsed="false">
      <c r="F625" s="17"/>
      <c r="G625" s="29"/>
      <c r="H625" s="30"/>
      <c r="I625" s="40"/>
      <c r="J625" s="31"/>
      <c r="K625" s="32"/>
      <c r="L625" s="31"/>
      <c r="M625" s="16"/>
    </row>
    <row r="626" s="28" customFormat="true" ht="12" hidden="false" customHeight="false" outlineLevel="0" collapsed="false">
      <c r="F626" s="17"/>
      <c r="G626" s="29"/>
      <c r="H626" s="30"/>
      <c r="I626" s="40"/>
      <c r="J626" s="31"/>
      <c r="K626" s="32"/>
      <c r="L626" s="31"/>
      <c r="M626" s="16"/>
    </row>
    <row r="627" s="28" customFormat="true" ht="12" hidden="false" customHeight="false" outlineLevel="0" collapsed="false">
      <c r="F627" s="17"/>
      <c r="G627" s="11"/>
      <c r="H627" s="33"/>
      <c r="I627" s="40"/>
      <c r="J627" s="31"/>
      <c r="K627" s="32"/>
      <c r="L627" s="31"/>
      <c r="M627" s="16"/>
    </row>
    <row r="628" s="28" customFormat="true" ht="12" hidden="false" customHeight="false" outlineLevel="0" collapsed="false">
      <c r="F628" s="17"/>
      <c r="G628" s="29"/>
      <c r="H628" s="30"/>
      <c r="I628" s="38"/>
      <c r="J628" s="31"/>
      <c r="K628" s="32"/>
      <c r="L628" s="31"/>
      <c r="M628" s="16"/>
    </row>
    <row r="629" s="28" customFormat="true" ht="12" hidden="false" customHeight="false" outlineLevel="0" collapsed="false">
      <c r="F629" s="17"/>
      <c r="G629" s="29"/>
      <c r="H629" s="30"/>
      <c r="I629" s="41"/>
      <c r="J629" s="31"/>
      <c r="K629" s="32"/>
      <c r="L629" s="31"/>
      <c r="M629" s="16"/>
    </row>
    <row r="630" s="28" customFormat="true" ht="12" hidden="false" customHeight="false" outlineLevel="0" collapsed="false">
      <c r="F630" s="17"/>
      <c r="G630" s="29"/>
      <c r="H630" s="30"/>
      <c r="I630" s="40"/>
      <c r="J630" s="31"/>
      <c r="K630" s="32"/>
      <c r="L630" s="31"/>
      <c r="M630" s="16"/>
    </row>
    <row r="631" s="28" customFormat="true" ht="12" hidden="false" customHeight="false" outlineLevel="0" collapsed="false">
      <c r="F631" s="17"/>
      <c r="G631" s="29"/>
      <c r="H631" s="30"/>
      <c r="I631" s="40"/>
      <c r="J631" s="31"/>
      <c r="K631" s="32"/>
      <c r="L631" s="31"/>
      <c r="M631" s="16"/>
    </row>
    <row r="632" s="42" customFormat="true" ht="12" hidden="false" customHeight="false" outlineLevel="0" collapsed="false">
      <c r="F632" s="17"/>
      <c r="G632" s="11"/>
      <c r="H632" s="48"/>
      <c r="I632" s="40"/>
      <c r="J632" s="41"/>
      <c r="K632" s="44"/>
      <c r="L632" s="41"/>
      <c r="M632" s="16"/>
    </row>
    <row r="633" s="42" customFormat="true" ht="12" hidden="false" customHeight="false" outlineLevel="0" collapsed="false">
      <c r="F633" s="17"/>
      <c r="G633" s="45"/>
      <c r="I633" s="40"/>
      <c r="J633" s="41"/>
      <c r="K633" s="44"/>
      <c r="L633" s="41"/>
      <c r="M633" s="16"/>
    </row>
    <row r="634" s="42" customFormat="true" ht="12" hidden="false" customHeight="false" outlineLevel="0" collapsed="false">
      <c r="F634" s="17"/>
      <c r="G634" s="45"/>
      <c r="H634" s="52"/>
      <c r="I634" s="40"/>
      <c r="J634" s="41"/>
      <c r="K634" s="44"/>
      <c r="L634" s="41"/>
      <c r="M634" s="16"/>
    </row>
    <row r="635" s="42" customFormat="true" ht="12" hidden="false" customHeight="false" outlineLevel="0" collapsed="false">
      <c r="F635" s="17"/>
      <c r="G635" s="45"/>
      <c r="H635" s="52"/>
      <c r="I635" s="40"/>
      <c r="J635" s="41"/>
      <c r="K635" s="44"/>
      <c r="L635" s="41"/>
      <c r="M635" s="16"/>
    </row>
    <row r="636" s="42" customFormat="true" ht="12" hidden="false" customHeight="false" outlineLevel="0" collapsed="false">
      <c r="F636" s="17"/>
      <c r="G636" s="45"/>
      <c r="H636" s="52"/>
      <c r="I636" s="40"/>
      <c r="J636" s="41"/>
      <c r="K636" s="44"/>
      <c r="L636" s="41"/>
      <c r="M636" s="16"/>
    </row>
    <row r="637" s="42" customFormat="true" ht="12" hidden="false" customHeight="false" outlineLevel="0" collapsed="false">
      <c r="F637" s="17"/>
      <c r="G637" s="45"/>
      <c r="H637" s="52"/>
      <c r="I637" s="40"/>
      <c r="J637" s="41"/>
      <c r="K637" s="44"/>
      <c r="L637" s="41"/>
      <c r="M637" s="16"/>
    </row>
    <row r="638" s="42" customFormat="true" ht="12" hidden="false" customHeight="false" outlineLevel="0" collapsed="false">
      <c r="F638" s="17"/>
      <c r="G638" s="45"/>
      <c r="H638" s="52"/>
      <c r="I638" s="40"/>
      <c r="J638" s="41"/>
      <c r="K638" s="44"/>
      <c r="L638" s="41"/>
      <c r="M638" s="16"/>
    </row>
    <row r="639" s="42" customFormat="true" ht="12" hidden="false" customHeight="false" outlineLevel="0" collapsed="false">
      <c r="F639" s="17"/>
      <c r="G639" s="45"/>
      <c r="H639" s="52"/>
      <c r="I639" s="40"/>
      <c r="J639" s="41"/>
      <c r="K639" s="44"/>
      <c r="L639" s="41"/>
      <c r="M639" s="16"/>
    </row>
    <row r="640" s="42" customFormat="true" ht="12" hidden="false" customHeight="false" outlineLevel="0" collapsed="false">
      <c r="F640" s="17"/>
      <c r="G640" s="45"/>
      <c r="H640" s="52"/>
      <c r="I640" s="40"/>
      <c r="J640" s="41"/>
      <c r="K640" s="44"/>
      <c r="L640" s="41"/>
      <c r="M640" s="16"/>
    </row>
    <row r="641" s="42" customFormat="true" ht="12" hidden="false" customHeight="false" outlineLevel="0" collapsed="false">
      <c r="F641" s="17"/>
      <c r="G641" s="45"/>
      <c r="H641" s="52"/>
      <c r="I641" s="40"/>
      <c r="J641" s="41"/>
      <c r="K641" s="44"/>
      <c r="L641" s="41"/>
      <c r="M641" s="16"/>
    </row>
    <row r="642" s="42" customFormat="true" ht="12" hidden="false" customHeight="false" outlineLevel="0" collapsed="false">
      <c r="F642" s="17"/>
      <c r="G642" s="45"/>
      <c r="H642" s="52"/>
      <c r="I642" s="40"/>
      <c r="J642" s="41"/>
      <c r="K642" s="44"/>
      <c r="L642" s="41"/>
      <c r="M642" s="16"/>
    </row>
    <row r="643" s="42" customFormat="true" ht="12" hidden="false" customHeight="false" outlineLevel="0" collapsed="false">
      <c r="F643" s="17"/>
      <c r="G643" s="45"/>
      <c r="H643" s="52"/>
      <c r="I643" s="40"/>
      <c r="J643" s="41"/>
      <c r="K643" s="44"/>
      <c r="L643" s="41"/>
      <c r="M643" s="16"/>
    </row>
    <row r="644" s="42" customFormat="true" ht="12" hidden="false" customHeight="false" outlineLevel="0" collapsed="false">
      <c r="F644" s="17"/>
      <c r="G644" s="45"/>
      <c r="H644" s="52"/>
      <c r="I644" s="40"/>
      <c r="J644" s="41"/>
      <c r="K644" s="44"/>
      <c r="L644" s="41"/>
      <c r="M644" s="16"/>
    </row>
    <row r="645" s="42" customFormat="true" ht="12" hidden="false" customHeight="false" outlineLevel="0" collapsed="false">
      <c r="F645" s="17"/>
      <c r="G645" s="45"/>
      <c r="H645" s="52"/>
      <c r="I645" s="40"/>
      <c r="J645" s="41"/>
      <c r="K645" s="44"/>
      <c r="L645" s="41"/>
      <c r="M645" s="16"/>
    </row>
    <row r="646" s="42" customFormat="true" ht="12" hidden="false" customHeight="false" outlineLevel="0" collapsed="false">
      <c r="F646" s="17"/>
      <c r="G646" s="45"/>
      <c r="H646" s="52"/>
      <c r="I646" s="40"/>
      <c r="J646" s="41"/>
      <c r="K646" s="44"/>
      <c r="L646" s="41"/>
      <c r="M646" s="16"/>
    </row>
    <row r="647" s="42" customFormat="true" ht="12" hidden="false" customHeight="false" outlineLevel="0" collapsed="false">
      <c r="F647" s="17"/>
      <c r="G647" s="11"/>
      <c r="H647" s="52"/>
      <c r="I647" s="40"/>
      <c r="J647" s="41"/>
      <c r="K647" s="44"/>
      <c r="L647" s="41"/>
      <c r="M647" s="16"/>
    </row>
    <row r="648" s="42" customFormat="true" ht="12" hidden="false" customHeight="false" outlineLevel="0" collapsed="false">
      <c r="F648" s="17"/>
      <c r="G648" s="45"/>
      <c r="H648" s="52"/>
      <c r="I648" s="40"/>
      <c r="J648" s="41"/>
      <c r="K648" s="44"/>
      <c r="L648" s="41"/>
      <c r="M648" s="16"/>
    </row>
    <row r="649" s="42" customFormat="true" ht="12" hidden="false" customHeight="false" outlineLevel="0" collapsed="false">
      <c r="F649" s="17"/>
      <c r="G649" s="45"/>
      <c r="H649" s="52"/>
      <c r="I649" s="40"/>
      <c r="J649" s="41"/>
      <c r="K649" s="44"/>
      <c r="L649" s="41"/>
      <c r="M649" s="16"/>
    </row>
    <row r="650" s="42" customFormat="true" ht="12" hidden="false" customHeight="false" outlineLevel="0" collapsed="false">
      <c r="F650" s="17"/>
      <c r="G650" s="45"/>
      <c r="H650" s="52"/>
      <c r="I650" s="38"/>
      <c r="J650" s="41"/>
      <c r="K650" s="44"/>
      <c r="L650" s="41"/>
      <c r="M650" s="16"/>
    </row>
    <row r="651" s="42" customFormat="true" ht="12" hidden="false" customHeight="false" outlineLevel="0" collapsed="false">
      <c r="F651" s="17"/>
      <c r="G651" s="45"/>
      <c r="H651" s="52"/>
      <c r="I651" s="40"/>
      <c r="J651" s="41"/>
      <c r="K651" s="44"/>
      <c r="L651" s="41"/>
      <c r="M651" s="16"/>
    </row>
    <row r="652" s="28" customFormat="true" ht="12" hidden="false" customHeight="false" outlineLevel="0" collapsed="false">
      <c r="F652" s="17"/>
      <c r="G652" s="29"/>
      <c r="H652" s="30"/>
      <c r="I652" s="40"/>
      <c r="J652" s="31"/>
      <c r="K652" s="32"/>
      <c r="L652" s="31"/>
      <c r="M652" s="16"/>
    </row>
    <row r="653" s="28" customFormat="true" ht="12" hidden="false" customHeight="false" outlineLevel="0" collapsed="false">
      <c r="F653" s="17"/>
      <c r="G653" s="29"/>
      <c r="H653" s="30"/>
      <c r="I653" s="40"/>
      <c r="J653" s="31"/>
      <c r="K653" s="32"/>
      <c r="L653" s="31"/>
      <c r="M653" s="16"/>
    </row>
    <row r="654" s="42" customFormat="true" ht="12" hidden="false" customHeight="false" outlineLevel="0" collapsed="false">
      <c r="F654" s="17"/>
      <c r="G654" s="11"/>
      <c r="H654" s="48"/>
      <c r="I654" s="40"/>
      <c r="J654" s="41"/>
      <c r="K654" s="44"/>
      <c r="L654" s="41"/>
      <c r="M654" s="16"/>
    </row>
    <row r="655" s="42" customFormat="true" ht="12" hidden="false" customHeight="false" outlineLevel="0" collapsed="false">
      <c r="F655" s="17"/>
      <c r="G655" s="45"/>
      <c r="I655" s="38"/>
      <c r="J655" s="41"/>
      <c r="K655" s="44"/>
      <c r="L655" s="41"/>
      <c r="M655" s="16"/>
    </row>
    <row r="656" s="42" customFormat="true" ht="12" hidden="false" customHeight="false" outlineLevel="0" collapsed="false">
      <c r="F656" s="17"/>
      <c r="G656" s="45"/>
      <c r="H656" s="52"/>
      <c r="I656" s="40"/>
      <c r="J656" s="41"/>
      <c r="K656" s="44"/>
      <c r="L656" s="41"/>
      <c r="M656" s="16"/>
    </row>
    <row r="657" s="42" customFormat="true" ht="12" hidden="false" customHeight="false" outlineLevel="0" collapsed="false">
      <c r="F657" s="17"/>
      <c r="G657" s="45"/>
      <c r="H657" s="52"/>
      <c r="I657" s="40"/>
      <c r="J657" s="41"/>
      <c r="K657" s="44"/>
      <c r="L657" s="41"/>
      <c r="M657" s="16"/>
    </row>
    <row r="658" s="42" customFormat="true" ht="12" hidden="false" customHeight="false" outlineLevel="0" collapsed="false">
      <c r="F658" s="17"/>
      <c r="G658" s="45"/>
      <c r="H658" s="52"/>
      <c r="I658" s="40"/>
      <c r="J658" s="41"/>
      <c r="K658" s="44"/>
      <c r="L658" s="41"/>
      <c r="M658" s="16"/>
    </row>
    <row r="659" s="42" customFormat="true" ht="12" hidden="false" customHeight="false" outlineLevel="0" collapsed="false">
      <c r="F659" s="17"/>
      <c r="G659" s="45"/>
      <c r="H659" s="52"/>
      <c r="I659" s="38"/>
      <c r="J659" s="41"/>
      <c r="K659" s="44"/>
      <c r="L659" s="41"/>
      <c r="M659" s="16"/>
    </row>
    <row r="660" s="42" customFormat="true" ht="12" hidden="false" customHeight="false" outlineLevel="0" collapsed="false">
      <c r="F660" s="17"/>
      <c r="G660" s="45"/>
      <c r="H660" s="52"/>
      <c r="I660" s="39"/>
      <c r="J660" s="41"/>
      <c r="K660" s="44"/>
      <c r="L660" s="41"/>
      <c r="M660" s="16"/>
    </row>
    <row r="661" s="42" customFormat="true" ht="12" hidden="false" customHeight="false" outlineLevel="0" collapsed="false">
      <c r="F661" s="17"/>
      <c r="G661" s="45"/>
      <c r="H661" s="52"/>
      <c r="I661" s="40"/>
      <c r="J661" s="41"/>
      <c r="K661" s="44"/>
      <c r="L661" s="41"/>
      <c r="M661" s="16"/>
    </row>
    <row r="662" s="42" customFormat="true" ht="12" hidden="false" customHeight="false" outlineLevel="0" collapsed="false">
      <c r="F662" s="17"/>
      <c r="G662" s="45"/>
      <c r="H662" s="52"/>
      <c r="I662" s="41"/>
      <c r="J662" s="41"/>
      <c r="K662" s="44"/>
      <c r="L662" s="41"/>
      <c r="M662" s="16"/>
    </row>
    <row r="663" s="42" customFormat="true" ht="12" hidden="false" customHeight="false" outlineLevel="0" collapsed="false">
      <c r="F663" s="17"/>
      <c r="G663" s="45"/>
      <c r="H663" s="52"/>
      <c r="I663" s="41"/>
      <c r="J663" s="41"/>
      <c r="K663" s="44"/>
      <c r="L663" s="41"/>
      <c r="M663" s="16"/>
    </row>
    <row r="664" s="42" customFormat="true" ht="12" hidden="false" customHeight="false" outlineLevel="0" collapsed="false">
      <c r="F664" s="17"/>
      <c r="G664" s="45"/>
      <c r="H664" s="52"/>
      <c r="I664" s="22"/>
      <c r="J664" s="41"/>
      <c r="K664" s="44"/>
      <c r="L664" s="41"/>
      <c r="M664" s="16"/>
    </row>
    <row r="665" s="42" customFormat="true" ht="12" hidden="false" customHeight="false" outlineLevel="0" collapsed="false">
      <c r="F665" s="17"/>
      <c r="G665" s="45"/>
      <c r="H665" s="52"/>
      <c r="I665" s="22"/>
      <c r="J665" s="41"/>
      <c r="K665" s="44"/>
      <c r="L665" s="41"/>
      <c r="M665" s="16"/>
    </row>
    <row r="666" s="42" customFormat="true" ht="12" hidden="false" customHeight="false" outlineLevel="0" collapsed="false">
      <c r="F666" s="17"/>
      <c r="G666" s="45"/>
      <c r="H666" s="52"/>
      <c r="I666" s="40"/>
      <c r="J666" s="41"/>
      <c r="K666" s="44"/>
      <c r="L666" s="41"/>
      <c r="M666" s="16"/>
    </row>
    <row r="667" s="42" customFormat="true" ht="12" hidden="false" customHeight="false" outlineLevel="0" collapsed="false">
      <c r="F667" s="17"/>
      <c r="G667" s="45"/>
      <c r="H667" s="52"/>
      <c r="I667" s="21"/>
      <c r="J667" s="41"/>
      <c r="K667" s="44"/>
      <c r="L667" s="41"/>
      <c r="M667" s="16"/>
    </row>
    <row r="668" s="42" customFormat="true" ht="12" hidden="false" customHeight="false" outlineLevel="0" collapsed="false">
      <c r="F668" s="17"/>
      <c r="G668" s="45"/>
      <c r="H668" s="52"/>
      <c r="I668" s="21"/>
      <c r="J668" s="41"/>
      <c r="K668" s="44"/>
      <c r="L668" s="41"/>
      <c r="M668" s="16"/>
    </row>
    <row r="669" s="42" customFormat="true" ht="12" hidden="false" customHeight="false" outlineLevel="0" collapsed="false">
      <c r="F669" s="17"/>
      <c r="G669" s="11"/>
      <c r="H669" s="52"/>
      <c r="I669" s="21"/>
      <c r="J669" s="41"/>
      <c r="K669" s="44"/>
      <c r="L669" s="41"/>
      <c r="M669" s="16"/>
    </row>
    <row r="670" s="42" customFormat="true" ht="12" hidden="false" customHeight="false" outlineLevel="0" collapsed="false">
      <c r="F670" s="17"/>
      <c r="G670" s="45"/>
      <c r="H670" s="52"/>
      <c r="I670" s="21"/>
      <c r="J670" s="41"/>
      <c r="K670" s="44"/>
      <c r="L670" s="41"/>
      <c r="M670" s="16"/>
    </row>
    <row r="671" s="42" customFormat="true" ht="12" hidden="false" customHeight="false" outlineLevel="0" collapsed="false">
      <c r="F671" s="17"/>
      <c r="G671" s="45"/>
      <c r="H671" s="52"/>
      <c r="I671" s="21"/>
      <c r="J671" s="41"/>
      <c r="K671" s="44"/>
      <c r="L671" s="41"/>
      <c r="M671" s="16"/>
    </row>
    <row r="672" s="42" customFormat="true" ht="12" hidden="false" customHeight="false" outlineLevel="0" collapsed="false">
      <c r="F672" s="17"/>
      <c r="G672" s="45"/>
      <c r="H672" s="52"/>
      <c r="I672" s="21"/>
      <c r="J672" s="41"/>
      <c r="K672" s="44"/>
      <c r="L672" s="41"/>
      <c r="M672" s="16"/>
    </row>
    <row r="673" s="42" customFormat="true" ht="12" hidden="false" customHeight="false" outlineLevel="0" collapsed="false">
      <c r="F673" s="17"/>
      <c r="G673" s="45"/>
      <c r="H673" s="52"/>
      <c r="I673" s="21"/>
      <c r="J673" s="41"/>
      <c r="K673" s="44"/>
      <c r="L673" s="41"/>
      <c r="M673" s="16"/>
    </row>
    <row r="674" s="42" customFormat="true" ht="12" hidden="false" customHeight="false" outlineLevel="0" collapsed="false">
      <c r="F674" s="17"/>
      <c r="G674" s="45"/>
      <c r="H674" s="52"/>
      <c r="I674" s="21"/>
      <c r="J674" s="41"/>
      <c r="K674" s="44"/>
      <c r="L674" s="41"/>
      <c r="M674" s="16"/>
    </row>
    <row r="675" s="42" customFormat="true" ht="12" hidden="false" customHeight="false" outlineLevel="0" collapsed="false">
      <c r="F675" s="17"/>
      <c r="G675" s="45"/>
      <c r="H675" s="52"/>
      <c r="I675" s="21"/>
      <c r="J675" s="41"/>
      <c r="K675" s="44"/>
      <c r="L675" s="41"/>
      <c r="M675" s="16"/>
    </row>
    <row r="676" s="42" customFormat="true" ht="12" hidden="false" customHeight="false" outlineLevel="0" collapsed="false">
      <c r="F676" s="17"/>
      <c r="G676" s="11"/>
      <c r="H676" s="48"/>
      <c r="I676" s="18"/>
      <c r="J676" s="16"/>
      <c r="K676" s="24"/>
      <c r="L676" s="41"/>
      <c r="M676" s="16"/>
    </row>
    <row r="677" s="42" customFormat="true" ht="12" hidden="false" customHeight="false" outlineLevel="0" collapsed="false">
      <c r="F677" s="17"/>
      <c r="G677" s="45"/>
      <c r="I677" s="13"/>
      <c r="J677" s="41"/>
      <c r="K677" s="44"/>
      <c r="L677" s="41"/>
      <c r="M677" s="16"/>
    </row>
    <row r="678" s="42" customFormat="true" ht="12" hidden="false" customHeight="false" outlineLevel="0" collapsed="false">
      <c r="F678" s="17"/>
      <c r="G678" s="45"/>
      <c r="H678" s="52"/>
      <c r="I678" s="18"/>
      <c r="J678" s="41"/>
      <c r="K678" s="44"/>
      <c r="L678" s="41"/>
      <c r="M678" s="16"/>
    </row>
    <row r="679" s="42" customFormat="true" ht="12" hidden="false" customHeight="false" outlineLevel="0" collapsed="false">
      <c r="F679" s="10"/>
      <c r="G679" s="45"/>
      <c r="H679" s="52"/>
      <c r="I679" s="13"/>
      <c r="J679" s="41"/>
      <c r="K679" s="44"/>
      <c r="L679" s="41"/>
      <c r="M679" s="16"/>
    </row>
    <row r="680" s="42" customFormat="true" ht="12" hidden="false" customHeight="false" outlineLevel="0" collapsed="false">
      <c r="F680" s="17"/>
      <c r="G680" s="45"/>
      <c r="H680" s="52"/>
      <c r="I680" s="13"/>
      <c r="J680" s="41"/>
      <c r="K680" s="44"/>
      <c r="L680" s="41"/>
      <c r="M680" s="16"/>
    </row>
    <row r="681" s="42" customFormat="true" ht="12" hidden="false" customHeight="false" outlineLevel="0" collapsed="false">
      <c r="F681" s="17"/>
      <c r="G681" s="45"/>
      <c r="H681" s="52"/>
      <c r="I681" s="13"/>
      <c r="J681" s="41"/>
      <c r="K681" s="44"/>
      <c r="L681" s="41"/>
      <c r="M681" s="16"/>
    </row>
    <row r="682" s="42" customFormat="true" ht="12" hidden="false" customHeight="false" outlineLevel="0" collapsed="false">
      <c r="F682" s="17"/>
      <c r="G682" s="45"/>
      <c r="H682" s="52"/>
      <c r="I682" s="18"/>
      <c r="J682" s="41"/>
      <c r="K682" s="44"/>
      <c r="L682" s="41"/>
      <c r="M682" s="16"/>
    </row>
    <row r="683" s="42" customFormat="true" ht="12" hidden="false" customHeight="false" outlineLevel="0" collapsed="false">
      <c r="F683" s="17"/>
      <c r="G683" s="45"/>
      <c r="H683" s="52"/>
      <c r="I683" s="14"/>
      <c r="J683" s="41"/>
      <c r="K683" s="44"/>
      <c r="L683" s="41"/>
      <c r="M683" s="16"/>
    </row>
    <row r="684" s="42" customFormat="true" ht="12" hidden="false" customHeight="false" outlineLevel="0" collapsed="false">
      <c r="F684" s="10"/>
      <c r="G684" s="45"/>
      <c r="H684" s="52"/>
      <c r="I684" s="13"/>
      <c r="J684" s="41"/>
      <c r="K684" s="44"/>
      <c r="L684" s="41"/>
      <c r="M684" s="16"/>
    </row>
    <row r="685" s="42" customFormat="true" ht="12" hidden="false" customHeight="false" outlineLevel="0" collapsed="false">
      <c r="F685" s="17"/>
      <c r="G685" s="45"/>
      <c r="H685" s="52"/>
      <c r="I685" s="13"/>
      <c r="J685" s="41"/>
      <c r="K685" s="44"/>
      <c r="L685" s="41"/>
      <c r="M685" s="16"/>
    </row>
    <row r="686" s="42" customFormat="true" ht="12" hidden="false" customHeight="false" outlineLevel="0" collapsed="false">
      <c r="F686" s="17"/>
      <c r="G686" s="45"/>
      <c r="H686" s="52"/>
      <c r="I686" s="13"/>
      <c r="J686" s="41"/>
      <c r="K686" s="44"/>
      <c r="L686" s="41"/>
      <c r="M686" s="16"/>
    </row>
    <row r="687" s="42" customFormat="true" ht="12" hidden="false" customHeight="false" outlineLevel="0" collapsed="false">
      <c r="F687" s="10"/>
      <c r="G687" s="45"/>
      <c r="H687" s="52"/>
      <c r="I687" s="13"/>
      <c r="J687" s="41"/>
      <c r="K687" s="44"/>
      <c r="L687" s="41"/>
      <c r="M687" s="16"/>
    </row>
    <row r="688" s="42" customFormat="true" ht="12" hidden="false" customHeight="false" outlineLevel="0" collapsed="false">
      <c r="F688" s="17"/>
      <c r="G688" s="45"/>
      <c r="H688" s="52"/>
      <c r="I688" s="14"/>
      <c r="J688" s="41"/>
      <c r="K688" s="44"/>
      <c r="L688" s="41"/>
      <c r="M688" s="16"/>
    </row>
    <row r="689" s="42" customFormat="true" ht="12" hidden="false" customHeight="false" outlineLevel="0" collapsed="false">
      <c r="F689" s="17"/>
      <c r="G689" s="45"/>
      <c r="H689" s="52"/>
      <c r="I689" s="13"/>
      <c r="J689" s="41"/>
      <c r="K689" s="44"/>
      <c r="L689" s="41"/>
      <c r="M689" s="16"/>
    </row>
    <row r="690" s="42" customFormat="true" ht="12" hidden="false" customHeight="false" outlineLevel="0" collapsed="false">
      <c r="F690" s="17"/>
      <c r="G690" s="45"/>
      <c r="H690" s="52"/>
      <c r="I690" s="13"/>
      <c r="J690" s="41"/>
      <c r="K690" s="44"/>
      <c r="L690" s="41"/>
      <c r="M690" s="16"/>
    </row>
    <row r="691" s="42" customFormat="true" ht="12" hidden="false" customHeight="false" outlineLevel="0" collapsed="false">
      <c r="F691" s="17"/>
      <c r="G691" s="45"/>
      <c r="H691" s="52"/>
      <c r="I691" s="13"/>
      <c r="J691" s="41"/>
      <c r="K691" s="44"/>
      <c r="L691" s="41"/>
      <c r="M691" s="16"/>
    </row>
    <row r="692" s="42" customFormat="true" ht="12" hidden="false" customHeight="false" outlineLevel="0" collapsed="false">
      <c r="F692" s="17"/>
      <c r="G692" s="45"/>
      <c r="H692" s="52"/>
      <c r="I692" s="13"/>
      <c r="J692" s="41"/>
      <c r="K692" s="44"/>
      <c r="L692" s="41"/>
      <c r="M692" s="16"/>
    </row>
    <row r="693" s="42" customFormat="true" ht="12" hidden="false" customHeight="false" outlineLevel="0" collapsed="false">
      <c r="F693" s="10"/>
      <c r="G693" s="45"/>
      <c r="H693" s="52"/>
      <c r="I693" s="13"/>
      <c r="J693" s="41"/>
      <c r="K693" s="44"/>
      <c r="L693" s="41"/>
      <c r="M693" s="16"/>
    </row>
    <row r="694" s="42" customFormat="true" ht="12" hidden="false" customHeight="false" outlineLevel="0" collapsed="false">
      <c r="F694" s="17"/>
      <c r="G694" s="45"/>
      <c r="H694" s="52"/>
      <c r="I694" s="16"/>
      <c r="J694" s="41"/>
      <c r="K694" s="44"/>
      <c r="L694" s="41"/>
      <c r="M694" s="16"/>
    </row>
    <row r="695" s="42" customFormat="true" ht="12" hidden="false" customHeight="false" outlineLevel="0" collapsed="false">
      <c r="F695" s="17"/>
      <c r="G695" s="45"/>
      <c r="H695" s="52"/>
      <c r="I695" s="16"/>
      <c r="J695" s="41"/>
      <c r="K695" s="44"/>
      <c r="L695" s="41"/>
      <c r="M695" s="16"/>
    </row>
    <row r="696" s="42" customFormat="true" ht="12" hidden="false" customHeight="false" outlineLevel="0" collapsed="false">
      <c r="F696" s="17"/>
      <c r="G696" s="45"/>
      <c r="H696" s="52"/>
      <c r="I696" s="18"/>
      <c r="J696" s="41"/>
      <c r="K696" s="44"/>
      <c r="L696" s="41"/>
      <c r="M696" s="16"/>
    </row>
    <row r="697" s="42" customFormat="true" ht="12" hidden="false" customHeight="false" outlineLevel="0" collapsed="false">
      <c r="F697" s="17"/>
      <c r="G697" s="45"/>
      <c r="H697" s="52"/>
      <c r="I697" s="18"/>
      <c r="J697" s="41"/>
      <c r="K697" s="44"/>
      <c r="L697" s="41"/>
      <c r="M697" s="16"/>
    </row>
    <row r="698" s="42" customFormat="true" ht="12" hidden="false" customHeight="false" outlineLevel="0" collapsed="false">
      <c r="F698" s="10"/>
      <c r="G698" s="11"/>
      <c r="H698" s="48"/>
      <c r="I698" s="18"/>
      <c r="J698" s="41"/>
      <c r="K698" s="44"/>
      <c r="L698" s="41"/>
      <c r="M698" s="16"/>
    </row>
    <row r="699" s="42" customFormat="true" ht="12" hidden="false" customHeight="false" outlineLevel="0" collapsed="false">
      <c r="F699" s="17"/>
      <c r="G699" s="45"/>
      <c r="H699" s="52"/>
      <c r="I699" s="18"/>
      <c r="J699" s="41"/>
      <c r="K699" s="44"/>
      <c r="L699" s="41"/>
      <c r="M699" s="16"/>
    </row>
    <row r="700" s="42" customFormat="true" ht="12" hidden="false" customHeight="false" outlineLevel="0" collapsed="false">
      <c r="F700" s="17"/>
      <c r="G700" s="45"/>
      <c r="H700" s="52"/>
      <c r="I700" s="13"/>
      <c r="J700" s="41"/>
      <c r="K700" s="44"/>
      <c r="L700" s="41"/>
      <c r="M700" s="16"/>
    </row>
    <row r="701" s="42" customFormat="true" ht="12" hidden="false" customHeight="false" outlineLevel="0" collapsed="false">
      <c r="F701" s="17"/>
      <c r="G701" s="45"/>
      <c r="H701" s="52"/>
      <c r="I701" s="18"/>
      <c r="J701" s="41"/>
      <c r="K701" s="44"/>
      <c r="L701" s="41"/>
      <c r="M701" s="16"/>
    </row>
    <row r="702" s="42" customFormat="true" ht="12" hidden="false" customHeight="false" outlineLevel="0" collapsed="false">
      <c r="F702" s="10"/>
      <c r="G702" s="45"/>
      <c r="H702" s="52"/>
      <c r="I702" s="16"/>
      <c r="J702" s="41"/>
      <c r="K702" s="44"/>
      <c r="L702" s="41"/>
      <c r="M702" s="16"/>
    </row>
    <row r="703" s="42" customFormat="true" ht="12" hidden="false" customHeight="false" outlineLevel="0" collapsed="false">
      <c r="F703" s="17"/>
      <c r="G703" s="11"/>
      <c r="H703" s="48"/>
      <c r="I703" s="16"/>
      <c r="J703" s="41"/>
      <c r="K703" s="44"/>
      <c r="L703" s="41"/>
      <c r="M703" s="16"/>
    </row>
    <row r="704" s="42" customFormat="true" ht="12" hidden="false" customHeight="false" outlineLevel="0" collapsed="false">
      <c r="F704" s="17"/>
      <c r="G704" s="45"/>
      <c r="H704" s="52"/>
      <c r="I704" s="18"/>
      <c r="J704" s="41"/>
      <c r="K704" s="44"/>
      <c r="L704" s="41"/>
      <c r="M704" s="16"/>
    </row>
    <row r="705" s="42" customFormat="true" ht="12" hidden="false" customHeight="false" outlineLevel="0" collapsed="false">
      <c r="F705" s="17"/>
      <c r="G705" s="45"/>
      <c r="H705" s="52"/>
      <c r="I705" s="16"/>
      <c r="J705" s="41"/>
      <c r="K705" s="44"/>
      <c r="L705" s="41"/>
      <c r="M705" s="16"/>
    </row>
    <row r="706" s="42" customFormat="true" ht="12" hidden="false" customHeight="false" outlineLevel="0" collapsed="false">
      <c r="F706" s="17"/>
      <c r="G706" s="45"/>
      <c r="H706" s="52"/>
      <c r="I706" s="18"/>
      <c r="J706" s="41"/>
      <c r="K706" s="44"/>
      <c r="L706" s="41"/>
      <c r="M706" s="16"/>
    </row>
    <row r="707" s="42" customFormat="true" ht="12" hidden="false" customHeight="false" outlineLevel="0" collapsed="false">
      <c r="F707" s="17"/>
      <c r="G707" s="11"/>
      <c r="H707" s="48"/>
      <c r="I707" s="13"/>
      <c r="J707" s="41"/>
      <c r="K707" s="44"/>
      <c r="L707" s="41"/>
      <c r="M707" s="16"/>
    </row>
    <row r="708" s="42" customFormat="true" ht="12" hidden="false" customHeight="false" outlineLevel="0" collapsed="false">
      <c r="F708" s="17"/>
      <c r="G708" s="45"/>
      <c r="H708" s="54"/>
      <c r="I708" s="13"/>
      <c r="J708" s="41"/>
      <c r="K708" s="44"/>
      <c r="L708" s="41"/>
      <c r="M708" s="16"/>
    </row>
    <row r="709" s="42" customFormat="true" ht="12" hidden="false" customHeight="false" outlineLevel="0" collapsed="false">
      <c r="F709" s="10"/>
      <c r="G709" s="45"/>
      <c r="H709" s="52"/>
      <c r="I709" s="13"/>
      <c r="J709" s="41"/>
      <c r="K709" s="44"/>
      <c r="L709" s="41"/>
      <c r="M709" s="16"/>
    </row>
    <row r="710" s="42" customFormat="true" ht="12" hidden="false" customHeight="false" outlineLevel="0" collapsed="false">
      <c r="F710" s="17"/>
      <c r="G710" s="45"/>
      <c r="I710" s="13"/>
      <c r="J710" s="41"/>
      <c r="K710" s="44"/>
      <c r="L710" s="41"/>
      <c r="M710" s="16"/>
    </row>
    <row r="711" s="42" customFormat="true" ht="12" hidden="false" customHeight="false" outlineLevel="0" collapsed="false">
      <c r="F711" s="17"/>
      <c r="G711" s="45"/>
      <c r="I711" s="13"/>
      <c r="J711" s="41"/>
      <c r="K711" s="44"/>
      <c r="L711" s="41"/>
      <c r="M711" s="16"/>
    </row>
    <row r="712" s="28" customFormat="true" ht="12" hidden="false" customHeight="false" outlineLevel="0" collapsed="false">
      <c r="F712" s="10"/>
      <c r="G712" s="11"/>
      <c r="H712" s="33"/>
      <c r="I712" s="13"/>
      <c r="J712" s="31"/>
      <c r="K712" s="32"/>
      <c r="L712" s="31"/>
      <c r="M712" s="31"/>
    </row>
    <row r="713" s="28" customFormat="true" ht="12" hidden="false" customHeight="false" outlineLevel="0" collapsed="false">
      <c r="F713" s="17"/>
      <c r="G713" s="11"/>
      <c r="H713" s="33"/>
      <c r="I713" s="13"/>
      <c r="J713" s="31"/>
      <c r="K713" s="32"/>
      <c r="L713" s="31"/>
      <c r="M713" s="31"/>
    </row>
    <row r="714" s="28" customFormat="true" ht="12" hidden="false" customHeight="false" outlineLevel="0" collapsed="false">
      <c r="F714" s="17"/>
      <c r="G714" s="11"/>
      <c r="H714" s="52"/>
      <c r="I714" s="13"/>
      <c r="J714" s="31"/>
      <c r="K714" s="32"/>
      <c r="L714" s="31"/>
      <c r="M714" s="31"/>
    </row>
    <row r="715" s="28" customFormat="true" ht="12" hidden="false" customHeight="false" outlineLevel="0" collapsed="false">
      <c r="F715" s="17"/>
      <c r="G715" s="29"/>
      <c r="H715" s="30"/>
      <c r="I715" s="13"/>
      <c r="J715" s="31"/>
      <c r="K715" s="32"/>
      <c r="L715" s="31"/>
      <c r="M715" s="16"/>
    </row>
    <row r="716" s="28" customFormat="true" ht="12" hidden="false" customHeight="false" outlineLevel="0" collapsed="false">
      <c r="F716" s="17"/>
      <c r="G716" s="29"/>
      <c r="H716" s="30"/>
      <c r="I716" s="13"/>
      <c r="J716" s="31"/>
      <c r="K716" s="32"/>
      <c r="L716" s="31"/>
      <c r="M716" s="16"/>
    </row>
    <row r="717" s="28" customFormat="true" ht="12" hidden="false" customHeight="false" outlineLevel="0" collapsed="false">
      <c r="F717" s="17"/>
      <c r="G717" s="29"/>
      <c r="H717" s="30"/>
      <c r="I717" s="16"/>
      <c r="J717" s="31"/>
      <c r="K717" s="32"/>
      <c r="L717" s="31"/>
      <c r="M717" s="16"/>
    </row>
    <row r="718" s="28" customFormat="true" ht="12" hidden="false" customHeight="false" outlineLevel="0" collapsed="false">
      <c r="F718" s="10"/>
      <c r="G718" s="29"/>
      <c r="H718" s="30"/>
      <c r="I718" s="18"/>
      <c r="J718" s="31"/>
      <c r="K718" s="32"/>
      <c r="L718" s="31"/>
      <c r="M718" s="16"/>
    </row>
    <row r="719" s="28" customFormat="true" ht="12" hidden="false" customHeight="false" outlineLevel="0" collapsed="false">
      <c r="F719" s="17"/>
      <c r="G719" s="29"/>
      <c r="H719" s="30"/>
      <c r="I719" s="13"/>
      <c r="J719" s="31"/>
      <c r="K719" s="32"/>
      <c r="L719" s="31"/>
      <c r="M719" s="16"/>
    </row>
    <row r="720" s="28" customFormat="true" ht="12" hidden="false" customHeight="false" outlineLevel="0" collapsed="false">
      <c r="F720" s="17"/>
      <c r="G720" s="29"/>
      <c r="H720" s="30"/>
      <c r="I720" s="20"/>
      <c r="J720" s="31"/>
      <c r="K720" s="32"/>
      <c r="L720" s="31"/>
      <c r="M720" s="16"/>
    </row>
    <row r="721" s="28" customFormat="true" ht="12" hidden="false" customHeight="false" outlineLevel="0" collapsed="false">
      <c r="F721" s="17"/>
      <c r="G721" s="29"/>
      <c r="H721" s="30"/>
      <c r="I721" s="38"/>
      <c r="J721" s="31"/>
      <c r="K721" s="32"/>
      <c r="L721" s="31"/>
      <c r="M721" s="16"/>
    </row>
    <row r="722" s="28" customFormat="true" ht="12" hidden="false" customHeight="false" outlineLevel="0" collapsed="false">
      <c r="F722" s="17"/>
      <c r="G722" s="29"/>
      <c r="H722" s="30"/>
      <c r="I722" s="40"/>
      <c r="J722" s="31"/>
      <c r="K722" s="32"/>
      <c r="L722" s="31"/>
      <c r="M722" s="16"/>
    </row>
    <row r="723" s="28" customFormat="true" ht="12" hidden="false" customHeight="false" outlineLevel="0" collapsed="false">
      <c r="F723" s="10"/>
      <c r="G723" s="29"/>
      <c r="H723" s="30"/>
      <c r="I723" s="38"/>
      <c r="J723" s="31"/>
      <c r="K723" s="32"/>
      <c r="L723" s="31"/>
      <c r="M723" s="16"/>
    </row>
    <row r="724" s="9" customFormat="true" ht="12" hidden="false" customHeight="false" outlineLevel="0" collapsed="false">
      <c r="F724" s="17"/>
      <c r="G724" s="11"/>
      <c r="H724" s="12"/>
      <c r="I724" s="38"/>
      <c r="J724" s="14"/>
      <c r="K724" s="15"/>
      <c r="L724" s="14"/>
      <c r="M724" s="16"/>
    </row>
    <row r="725" s="9" customFormat="true" ht="12" hidden="false" customHeight="false" outlineLevel="0" collapsed="false">
      <c r="F725" s="17"/>
      <c r="G725" s="19"/>
      <c r="H725" s="25"/>
      <c r="I725" s="38"/>
      <c r="J725" s="14"/>
      <c r="K725" s="15"/>
      <c r="L725" s="14"/>
      <c r="M725" s="16"/>
    </row>
    <row r="726" s="9" customFormat="true" ht="12" hidden="false" customHeight="false" outlineLevel="0" collapsed="false">
      <c r="F726" s="10"/>
      <c r="G726" s="19"/>
      <c r="H726" s="12"/>
      <c r="I726" s="18"/>
      <c r="J726" s="14"/>
      <c r="K726" s="15"/>
      <c r="L726" s="14"/>
      <c r="M726" s="16"/>
    </row>
    <row r="727" s="9" customFormat="true" ht="12" hidden="false" customHeight="false" outlineLevel="0" collapsed="false">
      <c r="F727" s="17"/>
      <c r="G727" s="19"/>
      <c r="H727" s="25"/>
      <c r="I727" s="38"/>
      <c r="J727" s="14"/>
      <c r="K727" s="15"/>
      <c r="L727" s="14"/>
      <c r="M727" s="16"/>
    </row>
    <row r="728" s="9" customFormat="true" ht="12" hidden="false" customHeight="false" outlineLevel="0" collapsed="false">
      <c r="F728" s="17"/>
      <c r="G728" s="11"/>
      <c r="H728" s="25"/>
      <c r="I728" s="38"/>
      <c r="J728" s="14"/>
      <c r="K728" s="15"/>
      <c r="L728" s="14"/>
      <c r="M728" s="16"/>
    </row>
    <row r="729" s="9" customFormat="true" ht="12" hidden="false" customHeight="false" outlineLevel="0" collapsed="false">
      <c r="F729" s="17"/>
      <c r="G729" s="11"/>
      <c r="H729" s="25"/>
      <c r="I729" s="40"/>
      <c r="J729" s="14"/>
      <c r="K729" s="15"/>
      <c r="L729" s="14"/>
      <c r="M729" s="16"/>
    </row>
    <row r="730" s="9" customFormat="true" ht="12" hidden="false" customHeight="false" outlineLevel="0" collapsed="false">
      <c r="F730" s="17"/>
      <c r="G730" s="11"/>
      <c r="H730" s="12"/>
      <c r="I730" s="38"/>
      <c r="J730" s="14"/>
      <c r="K730" s="15"/>
      <c r="L730" s="14"/>
      <c r="M730" s="16"/>
    </row>
    <row r="731" s="9" customFormat="true" ht="12" hidden="false" customHeight="false" outlineLevel="0" collapsed="false">
      <c r="F731" s="10"/>
      <c r="G731" s="11"/>
      <c r="H731" s="55"/>
      <c r="I731" s="38"/>
      <c r="J731" s="14"/>
      <c r="K731" s="15"/>
      <c r="L731" s="14"/>
      <c r="M731" s="16"/>
    </row>
    <row r="732" s="9" customFormat="true" ht="12" hidden="false" customHeight="false" outlineLevel="0" collapsed="false">
      <c r="F732" s="17"/>
      <c r="G732" s="11"/>
      <c r="H732" s="25"/>
      <c r="I732" s="38"/>
      <c r="J732" s="14"/>
      <c r="K732" s="15"/>
      <c r="L732" s="14"/>
      <c r="M732" s="16"/>
    </row>
    <row r="733" s="9" customFormat="true" ht="12" hidden="false" customHeight="false" outlineLevel="0" collapsed="false">
      <c r="F733" s="17"/>
      <c r="G733" s="11"/>
      <c r="H733" s="25"/>
      <c r="I733" s="38"/>
      <c r="J733" s="14"/>
      <c r="K733" s="15"/>
      <c r="L733" s="14"/>
      <c r="M733" s="16"/>
    </row>
    <row r="734" s="9" customFormat="true" ht="12" hidden="false" customHeight="false" outlineLevel="0" collapsed="false">
      <c r="F734" s="17"/>
      <c r="G734" s="11"/>
      <c r="H734" s="25"/>
      <c r="I734" s="38"/>
      <c r="J734" s="14"/>
      <c r="K734" s="15"/>
      <c r="L734" s="14"/>
      <c r="M734" s="16"/>
    </row>
    <row r="735" s="9" customFormat="true" ht="12" hidden="false" customHeight="false" outlineLevel="0" collapsed="false">
      <c r="F735" s="17"/>
      <c r="G735" s="11"/>
      <c r="H735" s="25"/>
      <c r="I735" s="38"/>
      <c r="J735" s="14"/>
      <c r="K735" s="15"/>
      <c r="L735" s="14"/>
      <c r="M735" s="16"/>
    </row>
    <row r="736" s="9" customFormat="true" ht="12" hidden="false" customHeight="false" outlineLevel="0" collapsed="false">
      <c r="F736" s="17"/>
      <c r="G736" s="11"/>
      <c r="H736" s="55"/>
      <c r="I736" s="23"/>
      <c r="J736" s="14"/>
      <c r="K736" s="15"/>
      <c r="L736" s="14"/>
      <c r="M736" s="16"/>
    </row>
    <row r="737" s="9" customFormat="true" ht="12" hidden="false" customHeight="false" outlineLevel="0" collapsed="false">
      <c r="F737" s="17"/>
      <c r="G737" s="11"/>
      <c r="H737" s="25"/>
      <c r="I737" s="18"/>
      <c r="J737" s="14"/>
      <c r="K737" s="15"/>
      <c r="L737" s="14"/>
      <c r="M737" s="16"/>
    </row>
    <row r="738" s="9" customFormat="true" ht="12" hidden="false" customHeight="false" outlineLevel="0" collapsed="false">
      <c r="F738" s="17"/>
      <c r="G738" s="11"/>
      <c r="H738" s="25"/>
      <c r="I738" s="15"/>
      <c r="J738" s="14"/>
      <c r="K738" s="15"/>
      <c r="L738" s="14"/>
      <c r="M738" s="16"/>
    </row>
    <row r="739" s="9" customFormat="true" ht="12" hidden="false" customHeight="false" outlineLevel="0" collapsed="false">
      <c r="F739" s="17"/>
      <c r="G739" s="11"/>
      <c r="H739" s="25"/>
      <c r="I739" s="18"/>
      <c r="J739" s="14"/>
      <c r="K739" s="15"/>
      <c r="L739" s="14"/>
      <c r="M739" s="16"/>
    </row>
    <row r="740" s="9" customFormat="true" ht="12" hidden="false" customHeight="false" outlineLevel="0" collapsed="false">
      <c r="F740" s="17"/>
      <c r="G740" s="11"/>
      <c r="H740" s="25"/>
      <c r="I740" s="18"/>
      <c r="J740" s="14"/>
      <c r="K740" s="15"/>
      <c r="L740" s="14"/>
      <c r="M740" s="16"/>
    </row>
    <row r="741" s="9" customFormat="true" ht="12" hidden="false" customHeight="false" outlineLevel="0" collapsed="false">
      <c r="F741" s="17"/>
      <c r="G741" s="11"/>
      <c r="H741" s="25"/>
      <c r="I741" s="18"/>
      <c r="J741" s="14"/>
      <c r="K741" s="15"/>
      <c r="L741" s="14"/>
      <c r="M741" s="16"/>
    </row>
    <row r="742" s="9" customFormat="true" ht="12" hidden="false" customHeight="false" outlineLevel="0" collapsed="false">
      <c r="F742" s="17"/>
      <c r="G742" s="11"/>
      <c r="H742" s="37"/>
      <c r="I742" s="18"/>
      <c r="J742" s="14"/>
      <c r="K742" s="15"/>
      <c r="L742" s="14"/>
      <c r="M742" s="16"/>
    </row>
    <row r="743" s="9" customFormat="true" ht="12" hidden="false" customHeight="false" outlineLevel="0" collapsed="false">
      <c r="F743" s="10"/>
      <c r="G743" s="11"/>
      <c r="H743" s="37"/>
      <c r="I743" s="18"/>
      <c r="J743" s="14"/>
      <c r="K743" s="15"/>
      <c r="L743" s="14"/>
      <c r="M743" s="16"/>
    </row>
    <row r="744" s="9" customFormat="true" ht="12" hidden="false" customHeight="false" outlineLevel="0" collapsed="false">
      <c r="F744" s="17"/>
      <c r="G744" s="11"/>
      <c r="H744" s="12"/>
      <c r="I744" s="18"/>
      <c r="J744" s="14"/>
      <c r="K744" s="15"/>
      <c r="L744" s="14"/>
      <c r="M744" s="16"/>
    </row>
    <row r="745" s="9" customFormat="true" ht="12" hidden="false" customHeight="false" outlineLevel="0" collapsed="false">
      <c r="F745" s="17"/>
      <c r="G745" s="11"/>
      <c r="H745" s="12"/>
      <c r="I745" s="18"/>
      <c r="J745" s="14"/>
      <c r="K745" s="15"/>
      <c r="L745" s="14"/>
      <c r="M745" s="16"/>
    </row>
    <row r="746" s="9" customFormat="true" ht="12" hidden="false" customHeight="false" outlineLevel="0" collapsed="false">
      <c r="F746" s="17"/>
      <c r="G746" s="11"/>
      <c r="H746" s="12"/>
      <c r="I746" s="18"/>
      <c r="J746" s="14"/>
      <c r="K746" s="15"/>
      <c r="L746" s="14"/>
      <c r="M746" s="16"/>
    </row>
    <row r="747" s="9" customFormat="true" ht="12" hidden="false" customHeight="false" outlineLevel="0" collapsed="false">
      <c r="F747" s="17"/>
      <c r="G747" s="11"/>
      <c r="H747" s="12"/>
      <c r="I747" s="14"/>
      <c r="J747" s="14"/>
      <c r="K747" s="15"/>
      <c r="L747" s="14"/>
      <c r="M747" s="16"/>
    </row>
    <row r="748" s="9" customFormat="true" ht="12" hidden="false" customHeight="false" outlineLevel="0" collapsed="false">
      <c r="F748" s="17"/>
      <c r="G748" s="19"/>
      <c r="H748" s="25"/>
      <c r="I748" s="13"/>
      <c r="J748" s="14"/>
      <c r="K748" s="15"/>
      <c r="L748" s="14"/>
      <c r="M748" s="16"/>
    </row>
    <row r="749" s="9" customFormat="true" ht="12" hidden="false" customHeight="false" outlineLevel="0" collapsed="false">
      <c r="F749" s="17"/>
      <c r="G749" s="11"/>
      <c r="H749" s="12"/>
      <c r="I749" s="13"/>
      <c r="J749" s="14"/>
      <c r="K749" s="15"/>
      <c r="L749" s="14"/>
      <c r="M749" s="16"/>
    </row>
    <row r="750" s="9" customFormat="true" ht="12" hidden="false" customHeight="false" outlineLevel="0" collapsed="false">
      <c r="F750" s="17"/>
      <c r="G750" s="11"/>
      <c r="H750" s="37"/>
      <c r="I750" s="13"/>
      <c r="J750" s="14"/>
      <c r="K750" s="15"/>
      <c r="L750" s="14"/>
      <c r="M750" s="16"/>
    </row>
    <row r="751" s="9" customFormat="true" ht="12" hidden="false" customHeight="false" outlineLevel="0" collapsed="false">
      <c r="F751" s="17"/>
      <c r="G751" s="11"/>
      <c r="H751" s="37"/>
      <c r="I751" s="13"/>
      <c r="J751" s="14"/>
      <c r="K751" s="15"/>
      <c r="L751" s="14"/>
      <c r="M751" s="16"/>
    </row>
    <row r="752" s="9" customFormat="true" ht="12" hidden="false" customHeight="false" outlineLevel="0" collapsed="false">
      <c r="F752" s="17"/>
      <c r="G752" s="11"/>
      <c r="H752" s="12"/>
      <c r="I752" s="18"/>
      <c r="J752" s="14"/>
      <c r="K752" s="15"/>
      <c r="L752" s="14"/>
      <c r="M752" s="16"/>
    </row>
    <row r="753" s="9" customFormat="true" ht="12" hidden="false" customHeight="false" outlineLevel="0" collapsed="false">
      <c r="F753" s="17"/>
      <c r="G753" s="11"/>
      <c r="H753" s="37"/>
      <c r="I753" s="18"/>
      <c r="J753" s="14"/>
      <c r="K753" s="15"/>
      <c r="L753" s="14"/>
      <c r="M753" s="16"/>
    </row>
    <row r="754" s="9" customFormat="true" ht="12" hidden="false" customHeight="false" outlineLevel="0" collapsed="false">
      <c r="F754" s="17"/>
      <c r="G754" s="11"/>
      <c r="H754" s="12"/>
      <c r="I754" s="13"/>
      <c r="J754" s="14"/>
      <c r="K754" s="15"/>
      <c r="L754" s="14"/>
      <c r="M754" s="16"/>
    </row>
    <row r="755" s="9" customFormat="true" ht="12" hidden="false" customHeight="false" outlineLevel="0" collapsed="false">
      <c r="F755" s="10"/>
      <c r="G755" s="19"/>
      <c r="H755" s="25"/>
      <c r="I755" s="13"/>
      <c r="J755" s="14"/>
      <c r="K755" s="15"/>
      <c r="L755" s="14"/>
      <c r="M755" s="16"/>
    </row>
    <row r="756" s="9" customFormat="true" ht="12" hidden="false" customHeight="false" outlineLevel="0" collapsed="false">
      <c r="F756" s="17"/>
      <c r="G756" s="19"/>
      <c r="H756" s="25"/>
      <c r="I756" s="13"/>
      <c r="J756" s="14"/>
      <c r="K756" s="15"/>
      <c r="L756" s="14"/>
      <c r="M756" s="16"/>
    </row>
    <row r="757" s="9" customFormat="true" ht="12" hidden="false" customHeight="false" outlineLevel="0" collapsed="false">
      <c r="F757" s="17"/>
      <c r="G757" s="11"/>
      <c r="H757" s="25"/>
      <c r="I757" s="13"/>
      <c r="J757" s="14"/>
      <c r="K757" s="15"/>
      <c r="L757" s="14"/>
      <c r="M757" s="16"/>
    </row>
    <row r="758" s="9" customFormat="true" ht="12" hidden="false" customHeight="false" outlineLevel="0" collapsed="false">
      <c r="F758" s="17"/>
      <c r="G758" s="19"/>
      <c r="H758" s="25"/>
      <c r="I758" s="18"/>
      <c r="J758" s="14"/>
      <c r="K758" s="15"/>
      <c r="L758" s="14"/>
      <c r="M758" s="16"/>
    </row>
    <row r="759" s="9" customFormat="true" ht="12" hidden="false" customHeight="false" outlineLevel="0" collapsed="false">
      <c r="F759" s="17"/>
      <c r="G759" s="11"/>
      <c r="H759" s="25"/>
      <c r="I759" s="18"/>
      <c r="J759" s="14"/>
      <c r="K759" s="15"/>
      <c r="L759" s="14"/>
      <c r="M759" s="16"/>
    </row>
    <row r="760" s="9" customFormat="true" ht="12" hidden="false" customHeight="false" outlineLevel="0" collapsed="false">
      <c r="F760" s="10"/>
      <c r="G760" s="11"/>
      <c r="H760" s="25"/>
      <c r="I760" s="18"/>
      <c r="J760" s="14"/>
      <c r="K760" s="15"/>
      <c r="L760" s="14"/>
      <c r="M760" s="16"/>
    </row>
    <row r="761" s="9" customFormat="true" ht="12" hidden="false" customHeight="false" outlineLevel="0" collapsed="false">
      <c r="F761" s="17"/>
      <c r="G761" s="19"/>
      <c r="H761" s="25"/>
      <c r="I761" s="18"/>
      <c r="J761" s="14"/>
      <c r="K761" s="15"/>
      <c r="L761" s="14"/>
      <c r="M761" s="16"/>
    </row>
    <row r="762" s="9" customFormat="true" ht="12" hidden="false" customHeight="false" outlineLevel="0" collapsed="false">
      <c r="F762" s="10"/>
      <c r="G762" s="19"/>
      <c r="H762" s="25"/>
      <c r="I762" s="13"/>
      <c r="J762" s="14"/>
      <c r="K762" s="15"/>
      <c r="L762" s="14"/>
      <c r="M762" s="16"/>
    </row>
    <row r="763" s="9" customFormat="true" ht="12" hidden="false" customHeight="false" outlineLevel="0" collapsed="false">
      <c r="F763" s="10"/>
      <c r="G763" s="19"/>
      <c r="H763" s="25"/>
      <c r="I763" s="13"/>
      <c r="J763" s="14"/>
      <c r="K763" s="15"/>
      <c r="L763" s="14"/>
      <c r="M763" s="16"/>
    </row>
    <row r="764" s="9" customFormat="true" ht="12" hidden="false" customHeight="false" outlineLevel="0" collapsed="false">
      <c r="F764" s="10"/>
      <c r="G764" s="11"/>
      <c r="H764" s="25"/>
      <c r="I764" s="18"/>
      <c r="J764" s="14"/>
      <c r="K764" s="15"/>
      <c r="L764" s="14"/>
      <c r="M764" s="16"/>
    </row>
    <row r="765" s="9" customFormat="true" ht="12" hidden="false" customHeight="false" outlineLevel="0" collapsed="false">
      <c r="F765" s="10"/>
      <c r="G765" s="11"/>
      <c r="H765" s="37"/>
      <c r="I765" s="18"/>
      <c r="J765" s="14"/>
      <c r="K765" s="15"/>
      <c r="L765" s="14"/>
      <c r="M765" s="16"/>
    </row>
    <row r="766" s="9" customFormat="true" ht="12" hidden="false" customHeight="false" outlineLevel="0" collapsed="false">
      <c r="F766" s="17"/>
      <c r="G766" s="11"/>
      <c r="H766" s="12"/>
      <c r="I766" s="18"/>
      <c r="J766" s="14"/>
      <c r="K766" s="15"/>
      <c r="L766" s="14"/>
      <c r="M766" s="16"/>
    </row>
    <row r="767" s="42" customFormat="true" ht="12" hidden="false" customHeight="false" outlineLevel="0" collapsed="false">
      <c r="F767" s="17"/>
      <c r="G767" s="19"/>
      <c r="H767" s="25"/>
      <c r="I767" s="13"/>
      <c r="J767" s="14"/>
      <c r="K767" s="15"/>
      <c r="L767" s="41"/>
      <c r="M767" s="41"/>
    </row>
    <row r="768" s="42" customFormat="true" ht="12" hidden="false" customHeight="false" outlineLevel="0" collapsed="false">
      <c r="F768" s="10"/>
      <c r="G768" s="45"/>
      <c r="H768" s="50"/>
      <c r="I768" s="13"/>
      <c r="J768" s="41"/>
      <c r="K768" s="44"/>
      <c r="L768" s="41"/>
      <c r="M768" s="16"/>
    </row>
    <row r="769" s="9" customFormat="true" ht="12" hidden="false" customHeight="false" outlineLevel="0" collapsed="false">
      <c r="F769" s="17"/>
      <c r="G769" s="45"/>
      <c r="H769" s="43"/>
      <c r="I769" s="18"/>
      <c r="J769" s="41"/>
      <c r="K769" s="44"/>
      <c r="L769" s="14"/>
      <c r="M769" s="16"/>
    </row>
    <row r="770" s="9" customFormat="true" ht="12" hidden="false" customHeight="false" outlineLevel="0" collapsed="false">
      <c r="F770" s="17"/>
      <c r="G770" s="45"/>
      <c r="H770" s="47"/>
      <c r="I770" s="13"/>
      <c r="J770" s="41"/>
      <c r="K770" s="44"/>
      <c r="L770" s="14"/>
      <c r="M770" s="14"/>
    </row>
    <row r="771" s="42" customFormat="true" ht="12" hidden="false" customHeight="false" outlineLevel="0" collapsed="false">
      <c r="F771" s="17"/>
      <c r="G771" s="45"/>
      <c r="H771" s="43"/>
      <c r="I771" s="18"/>
      <c r="J771" s="41"/>
      <c r="K771" s="44"/>
      <c r="L771" s="41"/>
      <c r="M771" s="41"/>
    </row>
    <row r="772" s="42" customFormat="true" ht="12" hidden="false" customHeight="false" outlineLevel="0" collapsed="false">
      <c r="F772" s="17"/>
      <c r="G772" s="45"/>
      <c r="H772" s="43"/>
      <c r="I772" s="18"/>
      <c r="J772" s="41"/>
      <c r="K772" s="44"/>
      <c r="L772" s="41"/>
      <c r="M772" s="41"/>
    </row>
    <row r="773" s="42" customFormat="true" ht="12" hidden="false" customHeight="false" outlineLevel="0" collapsed="false">
      <c r="F773" s="17"/>
      <c r="G773" s="45"/>
      <c r="H773" s="43"/>
      <c r="I773" s="18"/>
      <c r="J773" s="41"/>
      <c r="K773" s="44"/>
      <c r="L773" s="41"/>
      <c r="M773" s="41"/>
    </row>
    <row r="774" s="9" customFormat="true" ht="12" hidden="false" customHeight="false" outlineLevel="0" collapsed="false">
      <c r="F774" s="17"/>
      <c r="G774" s="19"/>
      <c r="H774" s="12"/>
      <c r="I774" s="13"/>
      <c r="J774" s="14"/>
      <c r="K774" s="15"/>
      <c r="L774" s="14"/>
      <c r="M774" s="14"/>
    </row>
    <row r="775" s="9" customFormat="true" ht="12" hidden="false" customHeight="false" outlineLevel="0" collapsed="false">
      <c r="F775" s="17"/>
      <c r="G775" s="11"/>
      <c r="H775" s="43"/>
      <c r="I775" s="13"/>
      <c r="J775" s="41"/>
      <c r="K775" s="44"/>
      <c r="L775" s="14"/>
      <c r="M775" s="14"/>
    </row>
    <row r="776" s="9" customFormat="true" ht="12" hidden="false" customHeight="false" outlineLevel="0" collapsed="false">
      <c r="F776" s="17"/>
      <c r="G776" s="45"/>
      <c r="H776" s="43"/>
      <c r="I776" s="18"/>
      <c r="J776" s="41"/>
      <c r="K776" s="44"/>
      <c r="L776" s="14"/>
      <c r="M776" s="14"/>
    </row>
    <row r="777" s="9" customFormat="true" ht="12" hidden="false" customHeight="false" outlineLevel="0" collapsed="false">
      <c r="F777" s="17"/>
      <c r="G777" s="45"/>
      <c r="H777" s="47"/>
      <c r="I777" s="18"/>
      <c r="J777" s="41"/>
      <c r="K777" s="44"/>
      <c r="L777" s="14"/>
      <c r="M777" s="14"/>
    </row>
    <row r="778" s="9" customFormat="true" ht="12" hidden="false" customHeight="false" outlineLevel="0" collapsed="false">
      <c r="F778" s="10"/>
      <c r="G778" s="45"/>
      <c r="H778" s="43"/>
      <c r="I778" s="18"/>
      <c r="J778" s="41"/>
      <c r="K778" s="44"/>
      <c r="L778" s="14"/>
      <c r="M778" s="16"/>
    </row>
    <row r="779" s="9" customFormat="true" ht="12" hidden="false" customHeight="false" outlineLevel="0" collapsed="false">
      <c r="F779" s="17"/>
      <c r="G779" s="45"/>
      <c r="H779" s="43"/>
      <c r="I779" s="13"/>
      <c r="J779" s="41"/>
      <c r="K779" s="44"/>
      <c r="L779" s="14"/>
      <c r="M779" s="16"/>
    </row>
    <row r="780" s="9" customFormat="true" ht="12" hidden="false" customHeight="false" outlineLevel="0" collapsed="false">
      <c r="F780" s="17"/>
      <c r="G780" s="45"/>
      <c r="H780" s="43"/>
      <c r="I780" s="18"/>
      <c r="J780" s="41"/>
      <c r="K780" s="44"/>
      <c r="L780" s="14"/>
      <c r="M780" s="16"/>
    </row>
    <row r="781" s="9" customFormat="true" ht="12" hidden="false" customHeight="false" outlineLevel="0" collapsed="false">
      <c r="F781" s="17"/>
      <c r="G781" s="11"/>
      <c r="H781" s="43"/>
      <c r="I781" s="18"/>
      <c r="J781" s="41"/>
      <c r="K781" s="44"/>
      <c r="L781" s="14"/>
      <c r="M781" s="14"/>
    </row>
    <row r="782" s="9" customFormat="true" ht="12" hidden="false" customHeight="false" outlineLevel="0" collapsed="false">
      <c r="F782" s="17"/>
      <c r="G782" s="11"/>
      <c r="H782" s="43"/>
      <c r="I782" s="18"/>
      <c r="J782" s="41"/>
      <c r="K782" s="44"/>
      <c r="L782" s="14"/>
      <c r="M782" s="14"/>
    </row>
    <row r="783" s="9" customFormat="true" ht="12" hidden="false" customHeight="false" outlineLevel="0" collapsed="false">
      <c r="F783" s="17"/>
      <c r="G783" s="11"/>
      <c r="H783" s="43"/>
      <c r="I783" s="13"/>
      <c r="J783" s="41"/>
      <c r="K783" s="44"/>
      <c r="L783" s="14"/>
      <c r="M783" s="14"/>
    </row>
    <row r="784" s="9" customFormat="true" ht="12" hidden="false" customHeight="false" outlineLevel="0" collapsed="false">
      <c r="F784" s="17"/>
      <c r="G784" s="19"/>
      <c r="H784" s="56"/>
      <c r="I784" s="18"/>
      <c r="J784" s="14"/>
      <c r="K784" s="15"/>
      <c r="L784" s="14"/>
      <c r="M784" s="14"/>
    </row>
    <row r="785" s="9" customFormat="true" ht="12" hidden="false" customHeight="false" outlineLevel="0" collapsed="false">
      <c r="F785" s="17"/>
      <c r="G785" s="19"/>
      <c r="H785" s="57"/>
      <c r="I785" s="18"/>
      <c r="J785" s="14"/>
      <c r="K785" s="15"/>
      <c r="L785" s="14"/>
      <c r="M785" s="14"/>
    </row>
    <row r="786" s="9" customFormat="true" ht="12" hidden="false" customHeight="false" outlineLevel="0" collapsed="false">
      <c r="F786" s="17"/>
      <c r="G786" s="58"/>
      <c r="H786" s="59"/>
      <c r="I786" s="23"/>
      <c r="J786" s="14"/>
      <c r="K786" s="15"/>
      <c r="L786" s="14"/>
      <c r="M786" s="14"/>
    </row>
    <row r="787" s="9" customFormat="true" ht="12" hidden="false" customHeight="false" outlineLevel="0" collapsed="false">
      <c r="F787" s="17"/>
      <c r="G787" s="19"/>
      <c r="H787" s="57"/>
      <c r="I787" s="23"/>
      <c r="J787" s="14"/>
      <c r="K787" s="15"/>
      <c r="L787" s="14"/>
      <c r="M787" s="14"/>
    </row>
    <row r="788" s="9" customFormat="true" ht="12" hidden="false" customHeight="false" outlineLevel="0" collapsed="false">
      <c r="F788" s="17"/>
      <c r="G788" s="19"/>
      <c r="H788" s="57"/>
      <c r="I788" s="23"/>
      <c r="J788" s="14"/>
      <c r="K788" s="15"/>
      <c r="L788" s="14"/>
      <c r="M788" s="14"/>
    </row>
    <row r="789" s="9" customFormat="true" ht="12" hidden="false" customHeight="false" outlineLevel="0" collapsed="false">
      <c r="F789" s="10"/>
      <c r="G789" s="19"/>
      <c r="H789" s="57"/>
      <c r="I789" s="13"/>
      <c r="J789" s="14"/>
      <c r="K789" s="15"/>
      <c r="L789" s="14"/>
      <c r="M789" s="14"/>
    </row>
    <row r="790" s="9" customFormat="true" ht="12" hidden="false" customHeight="false" outlineLevel="0" collapsed="false">
      <c r="F790" s="17"/>
      <c r="G790" s="19"/>
      <c r="H790" s="12"/>
      <c r="I790" s="23"/>
      <c r="J790" s="14"/>
      <c r="K790" s="15"/>
      <c r="L790" s="14"/>
      <c r="M790" s="14"/>
    </row>
    <row r="791" s="9" customFormat="true" ht="12" hidden="false" customHeight="false" outlineLevel="0" collapsed="false">
      <c r="F791" s="17"/>
      <c r="G791" s="19"/>
      <c r="H791" s="12"/>
      <c r="I791" s="18"/>
      <c r="J791" s="41"/>
      <c r="K791" s="44"/>
      <c r="L791" s="14"/>
      <c r="M791" s="14"/>
    </row>
    <row r="792" s="9" customFormat="true" ht="12" hidden="false" customHeight="false" outlineLevel="0" collapsed="false">
      <c r="F792" s="17"/>
      <c r="G792" s="19"/>
      <c r="H792" s="57"/>
      <c r="I792" s="18"/>
      <c r="J792" s="14"/>
      <c r="K792" s="15"/>
      <c r="L792" s="14"/>
      <c r="M792" s="14"/>
    </row>
    <row r="793" s="9" customFormat="true" ht="12" hidden="false" customHeight="false" outlineLevel="0" collapsed="false">
      <c r="F793" s="17"/>
      <c r="G793" s="19"/>
      <c r="H793" s="57"/>
      <c r="I793" s="18"/>
      <c r="J793" s="14"/>
      <c r="K793" s="15"/>
      <c r="L793" s="14"/>
      <c r="M793" s="14"/>
    </row>
    <row r="794" s="9" customFormat="true" ht="12" hidden="false" customHeight="false" outlineLevel="0" collapsed="false">
      <c r="F794" s="17"/>
      <c r="G794" s="11"/>
      <c r="H794" s="12"/>
      <c r="I794" s="18"/>
      <c r="J794" s="14"/>
      <c r="K794" s="15"/>
      <c r="L794" s="14"/>
      <c r="M794" s="14"/>
    </row>
    <row r="795" s="9" customFormat="true" ht="12" hidden="false" customHeight="false" outlineLevel="0" collapsed="false">
      <c r="F795" s="17"/>
      <c r="G795" s="11"/>
      <c r="H795" s="55"/>
      <c r="I795" s="18"/>
      <c r="J795" s="14"/>
      <c r="K795" s="15"/>
      <c r="L795" s="14"/>
      <c r="M795" s="14"/>
    </row>
    <row r="796" s="9" customFormat="true" ht="12" hidden="false" customHeight="false" outlineLevel="0" collapsed="false">
      <c r="F796" s="10"/>
      <c r="G796" s="11"/>
      <c r="H796" s="25"/>
      <c r="I796" s="18"/>
      <c r="J796" s="14"/>
      <c r="K796" s="15"/>
      <c r="L796" s="14"/>
      <c r="M796" s="14"/>
    </row>
    <row r="797" s="9" customFormat="true" ht="12" hidden="false" customHeight="false" outlineLevel="0" collapsed="false">
      <c r="F797" s="17"/>
      <c r="G797" s="11"/>
      <c r="H797" s="25"/>
      <c r="I797" s="18"/>
      <c r="J797" s="14"/>
      <c r="K797" s="15"/>
      <c r="L797" s="14"/>
      <c r="M797" s="14"/>
    </row>
    <row r="798" s="26" customFormat="true" ht="12" hidden="false" customHeight="false" outlineLevel="0" collapsed="false">
      <c r="F798" s="17"/>
      <c r="G798" s="11"/>
      <c r="H798" s="25"/>
      <c r="I798" s="18"/>
      <c r="J798" s="14"/>
      <c r="K798" s="15"/>
      <c r="L798" s="16"/>
      <c r="M798" s="16"/>
    </row>
    <row r="799" s="9" customFormat="true" ht="12" hidden="false" customHeight="false" outlineLevel="0" collapsed="false">
      <c r="F799" s="10"/>
      <c r="G799" s="11"/>
      <c r="H799" s="25"/>
      <c r="I799" s="18"/>
      <c r="J799" s="14"/>
      <c r="K799" s="15"/>
      <c r="L799" s="14"/>
      <c r="M799" s="16"/>
    </row>
    <row r="800" s="26" customFormat="true" ht="12" hidden="false" customHeight="false" outlineLevel="0" collapsed="false">
      <c r="F800" s="17"/>
      <c r="G800" s="19"/>
      <c r="H800" s="12"/>
      <c r="I800" s="18"/>
      <c r="J800" s="16"/>
      <c r="K800" s="24"/>
      <c r="L800" s="16"/>
      <c r="M800" s="16"/>
    </row>
    <row r="801" s="9" customFormat="true" ht="12" hidden="false" customHeight="false" outlineLevel="0" collapsed="false">
      <c r="F801" s="17"/>
      <c r="G801" s="19"/>
      <c r="H801" s="12"/>
      <c r="I801" s="18"/>
      <c r="J801" s="14"/>
      <c r="K801" s="15"/>
      <c r="L801" s="14"/>
      <c r="M801" s="16"/>
    </row>
    <row r="802" s="9" customFormat="true" ht="12" hidden="false" customHeight="false" outlineLevel="0" collapsed="false">
      <c r="F802" s="10"/>
      <c r="G802" s="19"/>
      <c r="H802" s="25"/>
      <c r="I802" s="18"/>
      <c r="J802" s="14"/>
      <c r="K802" s="15"/>
      <c r="L802" s="14"/>
      <c r="M802" s="16"/>
    </row>
    <row r="803" s="9" customFormat="true" ht="12" hidden="false" customHeight="false" outlineLevel="0" collapsed="false">
      <c r="F803" s="17"/>
      <c r="G803" s="19"/>
      <c r="H803" s="25"/>
      <c r="I803" s="18"/>
      <c r="J803" s="14"/>
      <c r="K803" s="15"/>
      <c r="L803" s="14"/>
      <c r="M803" s="16"/>
    </row>
    <row r="804" s="9" customFormat="true" ht="12" hidden="false" customHeight="false" outlineLevel="0" collapsed="false">
      <c r="F804" s="17"/>
      <c r="G804" s="19"/>
      <c r="H804" s="25"/>
      <c r="I804" s="18"/>
      <c r="J804" s="14"/>
      <c r="K804" s="15"/>
      <c r="L804" s="14"/>
      <c r="M804" s="16"/>
    </row>
    <row r="805" s="9" customFormat="true" ht="12" hidden="false" customHeight="false" outlineLevel="0" collapsed="false">
      <c r="F805" s="17"/>
      <c r="G805" s="19"/>
      <c r="H805" s="25"/>
      <c r="I805" s="18"/>
      <c r="J805" s="14"/>
      <c r="K805" s="15"/>
      <c r="L805" s="14"/>
      <c r="M805" s="16"/>
    </row>
    <row r="806" s="9" customFormat="true" ht="12" hidden="false" customHeight="false" outlineLevel="0" collapsed="false">
      <c r="F806" s="17"/>
      <c r="G806" s="19"/>
      <c r="H806" s="12"/>
      <c r="I806" s="18"/>
      <c r="J806" s="14"/>
      <c r="K806" s="15"/>
      <c r="L806" s="14"/>
      <c r="M806" s="16"/>
    </row>
    <row r="807" s="9" customFormat="true" ht="12" hidden="false" customHeight="false" outlineLevel="0" collapsed="false">
      <c r="F807" s="17"/>
      <c r="G807" s="19"/>
      <c r="H807" s="12"/>
      <c r="I807" s="18"/>
      <c r="J807" s="14"/>
      <c r="K807" s="15"/>
      <c r="L807" s="14"/>
      <c r="M807" s="16"/>
    </row>
    <row r="808" s="9" customFormat="true" ht="12" hidden="false" customHeight="false" outlineLevel="0" collapsed="false">
      <c r="F808" s="10"/>
      <c r="G808" s="19"/>
      <c r="H808" s="12"/>
      <c r="I808" s="18"/>
      <c r="J808" s="14"/>
      <c r="K808" s="15"/>
      <c r="L808" s="14"/>
      <c r="M808" s="16"/>
    </row>
    <row r="809" s="9" customFormat="true" ht="12" hidden="false" customHeight="false" outlineLevel="0" collapsed="false">
      <c r="F809" s="17"/>
      <c r="G809" s="19"/>
      <c r="H809" s="12"/>
      <c r="I809" s="23"/>
      <c r="J809" s="14"/>
      <c r="K809" s="15"/>
      <c r="L809" s="14"/>
      <c r="M809" s="16"/>
    </row>
    <row r="810" s="9" customFormat="true" ht="12" hidden="false" customHeight="false" outlineLevel="0" collapsed="false">
      <c r="F810" s="17"/>
      <c r="G810" s="19"/>
      <c r="H810" s="25"/>
      <c r="I810" s="23"/>
      <c r="J810" s="14"/>
      <c r="K810" s="15"/>
      <c r="L810" s="14"/>
      <c r="M810" s="16"/>
    </row>
    <row r="811" s="9" customFormat="true" ht="12" hidden="false" customHeight="false" outlineLevel="0" collapsed="false">
      <c r="F811" s="17"/>
      <c r="G811" s="19"/>
      <c r="H811" s="25"/>
      <c r="I811" s="18"/>
      <c r="J811" s="14"/>
      <c r="K811" s="15"/>
      <c r="L811" s="14"/>
      <c r="M811" s="16"/>
    </row>
    <row r="812" s="9" customFormat="true" ht="12" hidden="false" customHeight="false" outlineLevel="0" collapsed="false">
      <c r="F812" s="17"/>
      <c r="G812" s="19"/>
      <c r="H812" s="12"/>
      <c r="I812" s="18"/>
      <c r="J812" s="14"/>
      <c r="K812" s="15"/>
      <c r="L812" s="14"/>
      <c r="M812" s="16"/>
    </row>
    <row r="813" s="9" customFormat="true" ht="12" hidden="false" customHeight="false" outlineLevel="0" collapsed="false">
      <c r="F813" s="10"/>
      <c r="G813" s="19"/>
      <c r="H813" s="12"/>
      <c r="I813" s="18"/>
      <c r="J813" s="14"/>
      <c r="K813" s="15"/>
      <c r="L813" s="14"/>
      <c r="M813" s="16"/>
    </row>
    <row r="814" s="9" customFormat="true" ht="12" hidden="false" customHeight="false" outlineLevel="0" collapsed="false">
      <c r="F814" s="17"/>
      <c r="G814" s="19"/>
      <c r="H814" s="12"/>
      <c r="I814" s="18"/>
      <c r="J814" s="14"/>
      <c r="K814" s="15"/>
      <c r="L814" s="14"/>
      <c r="M814" s="16"/>
    </row>
    <row r="815" s="9" customFormat="true" ht="12" hidden="false" customHeight="false" outlineLevel="0" collapsed="false">
      <c r="F815" s="17"/>
      <c r="G815" s="19"/>
      <c r="H815" s="25"/>
      <c r="I815" s="18"/>
      <c r="J815" s="14"/>
      <c r="K815" s="15"/>
      <c r="L815" s="14"/>
      <c r="M815" s="16"/>
    </row>
    <row r="816" s="9" customFormat="true" ht="12" hidden="false" customHeight="false" outlineLevel="0" collapsed="false">
      <c r="F816" s="17"/>
      <c r="G816" s="19"/>
      <c r="H816" s="25"/>
      <c r="I816" s="18"/>
      <c r="J816" s="14"/>
      <c r="K816" s="15"/>
      <c r="L816" s="14"/>
      <c r="M816" s="16"/>
    </row>
    <row r="817" s="9" customFormat="true" ht="12" hidden="false" customHeight="false" outlineLevel="0" collapsed="false">
      <c r="F817" s="17"/>
      <c r="G817" s="19"/>
      <c r="H817" s="12"/>
      <c r="I817" s="18"/>
      <c r="J817" s="14"/>
      <c r="K817" s="15"/>
      <c r="L817" s="14"/>
      <c r="M817" s="16"/>
    </row>
    <row r="818" s="9" customFormat="true" ht="12" hidden="false" customHeight="false" outlineLevel="0" collapsed="false">
      <c r="F818" s="17"/>
      <c r="G818" s="19"/>
      <c r="H818" s="25"/>
      <c r="I818" s="14"/>
      <c r="J818" s="14"/>
      <c r="K818" s="15"/>
      <c r="L818" s="14"/>
      <c r="M818" s="16"/>
    </row>
    <row r="819" s="9" customFormat="true" ht="12" hidden="false" customHeight="false" outlineLevel="0" collapsed="false">
      <c r="F819" s="17"/>
      <c r="G819" s="19"/>
      <c r="H819" s="12"/>
      <c r="I819" s="18"/>
      <c r="J819" s="14"/>
      <c r="K819" s="15"/>
      <c r="L819" s="14"/>
      <c r="M819" s="16"/>
    </row>
    <row r="820" s="9" customFormat="true" ht="12" hidden="false" customHeight="false" outlineLevel="0" collapsed="false">
      <c r="F820" s="17"/>
      <c r="G820" s="19"/>
      <c r="H820" s="12"/>
      <c r="I820" s="18"/>
      <c r="J820" s="14"/>
      <c r="K820" s="15"/>
      <c r="L820" s="14"/>
      <c r="M820" s="16"/>
    </row>
    <row r="821" s="9" customFormat="true" ht="12" hidden="false" customHeight="false" outlineLevel="0" collapsed="false">
      <c r="F821" s="17"/>
      <c r="G821" s="19"/>
      <c r="H821" s="12"/>
      <c r="I821" s="18"/>
      <c r="J821" s="14"/>
      <c r="K821" s="15"/>
      <c r="L821" s="14"/>
      <c r="M821" s="16"/>
    </row>
    <row r="822" s="9" customFormat="true" ht="12" hidden="false" customHeight="false" outlineLevel="0" collapsed="false">
      <c r="F822" s="17"/>
      <c r="G822" s="19"/>
      <c r="H822" s="25"/>
      <c r="I822" s="13"/>
      <c r="J822" s="14"/>
      <c r="K822" s="15"/>
      <c r="L822" s="14"/>
      <c r="M822" s="16"/>
    </row>
    <row r="823" s="9" customFormat="true" ht="12" hidden="false" customHeight="false" outlineLevel="0" collapsed="false">
      <c r="F823" s="10"/>
      <c r="G823" s="19"/>
      <c r="H823" s="25"/>
      <c r="I823" s="13"/>
      <c r="J823" s="14"/>
      <c r="K823" s="15"/>
      <c r="L823" s="14"/>
      <c r="M823" s="16"/>
    </row>
    <row r="824" s="9" customFormat="true" ht="12" hidden="false" customHeight="false" outlineLevel="0" collapsed="false">
      <c r="F824" s="17"/>
      <c r="G824" s="19"/>
      <c r="H824" s="12"/>
      <c r="I824" s="18"/>
      <c r="J824" s="14"/>
      <c r="K824" s="15"/>
      <c r="L824" s="14"/>
      <c r="M824" s="16"/>
    </row>
    <row r="825" s="9" customFormat="true" ht="12" hidden="false" customHeight="false" outlineLevel="0" collapsed="false">
      <c r="F825" s="17"/>
      <c r="G825" s="19"/>
      <c r="H825" s="12"/>
      <c r="I825" s="13"/>
      <c r="J825" s="14"/>
      <c r="K825" s="15"/>
      <c r="L825" s="14"/>
      <c r="M825" s="16"/>
    </row>
    <row r="826" s="9" customFormat="true" ht="12" hidden="false" customHeight="false" outlineLevel="0" collapsed="false">
      <c r="F826" s="17"/>
      <c r="G826" s="19"/>
      <c r="H826" s="12"/>
      <c r="I826" s="18"/>
      <c r="J826" s="14"/>
      <c r="K826" s="15"/>
      <c r="L826" s="14"/>
      <c r="M826" s="16"/>
    </row>
    <row r="827" s="9" customFormat="true" ht="12" hidden="false" customHeight="false" outlineLevel="0" collapsed="false">
      <c r="F827" s="17"/>
      <c r="G827" s="19"/>
      <c r="H827" s="25"/>
      <c r="I827" s="18"/>
      <c r="J827" s="14"/>
      <c r="K827" s="15"/>
      <c r="L827" s="14"/>
      <c r="M827" s="16"/>
    </row>
    <row r="828" s="9" customFormat="true" ht="12" hidden="false" customHeight="false" outlineLevel="0" collapsed="false">
      <c r="F828" s="17"/>
      <c r="G828" s="19"/>
      <c r="H828" s="12"/>
      <c r="I828" s="13"/>
      <c r="J828" s="14"/>
      <c r="K828" s="15"/>
      <c r="L828" s="14"/>
      <c r="M828" s="16"/>
    </row>
    <row r="829" s="9" customFormat="true" ht="12" hidden="false" customHeight="false" outlineLevel="0" collapsed="false">
      <c r="F829" s="17"/>
      <c r="G829" s="19"/>
      <c r="H829" s="12"/>
      <c r="I829" s="13"/>
      <c r="J829" s="14"/>
      <c r="K829" s="15"/>
      <c r="L829" s="14"/>
      <c r="M829" s="16"/>
    </row>
    <row r="830" s="9" customFormat="true" ht="12" hidden="false" customHeight="false" outlineLevel="0" collapsed="false">
      <c r="F830" s="17"/>
      <c r="G830" s="19"/>
      <c r="H830" s="12"/>
      <c r="I830" s="18"/>
      <c r="J830" s="14"/>
      <c r="K830" s="15"/>
      <c r="L830" s="14"/>
      <c r="M830" s="14"/>
    </row>
    <row r="831" s="9" customFormat="true" ht="12" hidden="false" customHeight="false" outlineLevel="0" collapsed="false">
      <c r="F831" s="17"/>
      <c r="G831" s="11"/>
      <c r="H831" s="25"/>
      <c r="I831" s="13"/>
      <c r="J831" s="14"/>
      <c r="K831" s="15"/>
      <c r="L831" s="14"/>
      <c r="M831" s="14"/>
    </row>
    <row r="832" s="9" customFormat="true" ht="12" hidden="false" customHeight="false" outlineLevel="0" collapsed="false">
      <c r="F832" s="17"/>
      <c r="G832" s="11"/>
      <c r="H832" s="12"/>
      <c r="I832" s="18"/>
      <c r="J832" s="14"/>
      <c r="K832" s="15"/>
      <c r="L832" s="14"/>
      <c r="M832" s="14"/>
    </row>
    <row r="833" s="9" customFormat="true" ht="12" hidden="false" customHeight="false" outlineLevel="0" collapsed="false">
      <c r="F833" s="10"/>
      <c r="G833" s="11"/>
      <c r="H833" s="12"/>
      <c r="I833" s="18"/>
      <c r="J833" s="14"/>
      <c r="K833" s="15"/>
      <c r="L833" s="14"/>
      <c r="M833" s="14"/>
    </row>
    <row r="834" s="26" customFormat="true" ht="12" hidden="false" customHeight="false" outlineLevel="0" collapsed="false">
      <c r="F834" s="17"/>
      <c r="G834" s="34"/>
      <c r="H834" s="23"/>
      <c r="I834" s="13"/>
      <c r="J834" s="14"/>
      <c r="K834" s="15"/>
      <c r="L834" s="24"/>
      <c r="M834" s="24"/>
    </row>
    <row r="835" s="26" customFormat="true" ht="12" hidden="false" customHeight="false" outlineLevel="0" collapsed="false">
      <c r="F835" s="10"/>
      <c r="G835" s="34"/>
      <c r="H835" s="23"/>
      <c r="I835" s="13"/>
      <c r="J835" s="24"/>
      <c r="K835" s="24"/>
      <c r="L835" s="24"/>
      <c r="M835" s="24"/>
    </row>
    <row r="836" s="26" customFormat="true" ht="12" hidden="false" customHeight="false" outlineLevel="0" collapsed="false">
      <c r="F836" s="17"/>
      <c r="G836" s="34"/>
      <c r="H836" s="23"/>
      <c r="I836" s="18"/>
      <c r="J836" s="24"/>
      <c r="K836" s="24"/>
      <c r="L836" s="24"/>
      <c r="M836" s="24"/>
    </row>
    <row r="837" s="26" customFormat="true" ht="12" hidden="false" customHeight="false" outlineLevel="0" collapsed="false">
      <c r="F837" s="17"/>
      <c r="G837" s="11"/>
      <c r="H837" s="25"/>
      <c r="I837" s="13"/>
      <c r="J837" s="24"/>
      <c r="K837" s="24"/>
      <c r="L837" s="24"/>
      <c r="M837" s="24"/>
    </row>
    <row r="838" s="26" customFormat="true" ht="12" hidden="false" customHeight="false" outlineLevel="0" collapsed="false">
      <c r="F838" s="17"/>
      <c r="G838" s="34"/>
      <c r="H838" s="23"/>
      <c r="I838" s="13"/>
      <c r="J838" s="24"/>
      <c r="K838" s="24"/>
      <c r="L838" s="24"/>
      <c r="M838" s="24"/>
    </row>
    <row r="839" s="26" customFormat="true" ht="12" hidden="false" customHeight="false" outlineLevel="0" collapsed="false">
      <c r="F839" s="17"/>
      <c r="G839" s="34"/>
      <c r="H839" s="12"/>
      <c r="I839" s="13"/>
      <c r="J839" s="24"/>
      <c r="K839" s="24"/>
      <c r="L839" s="24"/>
      <c r="M839" s="24"/>
    </row>
    <row r="840" s="26" customFormat="true" ht="12" hidden="false" customHeight="false" outlineLevel="0" collapsed="false">
      <c r="F840" s="17"/>
      <c r="G840" s="34"/>
      <c r="H840" s="12"/>
      <c r="I840" s="13"/>
      <c r="J840" s="24"/>
      <c r="K840" s="24"/>
      <c r="L840" s="24"/>
      <c r="M840" s="24"/>
    </row>
    <row r="841" s="26" customFormat="true" ht="12" hidden="false" customHeight="false" outlineLevel="0" collapsed="false">
      <c r="F841" s="10"/>
      <c r="G841" s="34"/>
      <c r="H841" s="12"/>
      <c r="I841" s="18"/>
      <c r="J841" s="24"/>
      <c r="K841" s="24"/>
      <c r="L841" s="24"/>
      <c r="M841" s="24"/>
    </row>
    <row r="842" s="26" customFormat="true" ht="12" hidden="false" customHeight="false" outlineLevel="0" collapsed="false">
      <c r="F842" s="17"/>
      <c r="G842" s="34"/>
      <c r="H842" s="12"/>
      <c r="I842" s="18"/>
      <c r="J842" s="24"/>
      <c r="K842" s="24"/>
      <c r="L842" s="24"/>
      <c r="M842" s="24"/>
    </row>
    <row r="843" s="26" customFormat="true" ht="12" hidden="false" customHeight="false" outlineLevel="0" collapsed="false">
      <c r="F843" s="17"/>
      <c r="G843" s="34"/>
      <c r="H843" s="12"/>
      <c r="I843" s="18"/>
      <c r="J843" s="24"/>
      <c r="K843" s="24"/>
      <c r="L843" s="24"/>
      <c r="M843" s="24"/>
    </row>
    <row r="844" s="26" customFormat="true" ht="12" hidden="false" customHeight="false" outlineLevel="0" collapsed="false">
      <c r="F844" s="17"/>
      <c r="G844" s="34"/>
      <c r="H844" s="12"/>
      <c r="I844" s="18"/>
      <c r="J844" s="24"/>
      <c r="K844" s="24"/>
      <c r="L844" s="24"/>
      <c r="M844" s="24"/>
    </row>
    <row r="845" s="26" customFormat="true" ht="12" hidden="false" customHeight="false" outlineLevel="0" collapsed="false">
      <c r="F845" s="17"/>
      <c r="G845" s="34"/>
      <c r="H845" s="12"/>
      <c r="I845" s="18"/>
      <c r="J845" s="24"/>
      <c r="K845" s="24"/>
      <c r="L845" s="24"/>
      <c r="M845" s="24"/>
    </row>
    <row r="846" s="26" customFormat="true" ht="12" hidden="false" customHeight="false" outlineLevel="0" collapsed="false">
      <c r="F846" s="17"/>
      <c r="G846" s="34"/>
      <c r="H846" s="12"/>
      <c r="I846" s="18"/>
      <c r="J846" s="24"/>
      <c r="K846" s="24"/>
      <c r="L846" s="24"/>
      <c r="M846" s="24"/>
    </row>
    <row r="847" s="26" customFormat="true" ht="12" hidden="false" customHeight="false" outlineLevel="0" collapsed="false">
      <c r="F847" s="17"/>
      <c r="G847" s="34"/>
      <c r="H847" s="12"/>
      <c r="I847" s="18"/>
      <c r="J847" s="24"/>
      <c r="K847" s="24"/>
      <c r="L847" s="24"/>
      <c r="M847" s="24"/>
    </row>
    <row r="848" s="26" customFormat="true" ht="12" hidden="false" customHeight="false" outlineLevel="0" collapsed="false">
      <c r="F848" s="17"/>
      <c r="G848" s="34"/>
      <c r="H848" s="12"/>
      <c r="I848" s="14"/>
      <c r="J848" s="24"/>
      <c r="K848" s="24"/>
      <c r="L848" s="24"/>
      <c r="M848" s="24"/>
    </row>
    <row r="849" s="26" customFormat="true" ht="12" hidden="false" customHeight="false" outlineLevel="0" collapsed="false">
      <c r="F849" s="10"/>
      <c r="G849" s="34"/>
      <c r="H849" s="12"/>
      <c r="I849" s="18"/>
      <c r="J849" s="24"/>
      <c r="K849" s="24"/>
      <c r="L849" s="24"/>
      <c r="M849" s="24"/>
    </row>
    <row r="850" s="26" customFormat="true" ht="12" hidden="false" customHeight="false" outlineLevel="0" collapsed="false">
      <c r="F850" s="17"/>
      <c r="G850" s="34"/>
      <c r="H850" s="12"/>
      <c r="I850" s="18"/>
      <c r="J850" s="24"/>
      <c r="K850" s="24"/>
      <c r="L850" s="24"/>
      <c r="M850" s="24"/>
    </row>
    <row r="851" s="26" customFormat="true" ht="12" hidden="false" customHeight="false" outlineLevel="0" collapsed="false">
      <c r="F851" s="17"/>
      <c r="G851" s="34"/>
      <c r="H851" s="12"/>
      <c r="I851" s="18"/>
      <c r="J851" s="24"/>
      <c r="K851" s="24"/>
      <c r="L851" s="24"/>
      <c r="M851" s="24"/>
    </row>
    <row r="852" s="26" customFormat="true" ht="12" hidden="false" customHeight="false" outlineLevel="0" collapsed="false">
      <c r="F852" s="17"/>
      <c r="G852" s="34"/>
      <c r="H852" s="12"/>
      <c r="I852" s="13"/>
      <c r="J852" s="24"/>
      <c r="K852" s="24"/>
      <c r="L852" s="24"/>
      <c r="M852" s="24"/>
    </row>
    <row r="853" s="26" customFormat="true" ht="12" hidden="false" customHeight="false" outlineLevel="0" collapsed="false">
      <c r="F853" s="17"/>
      <c r="G853" s="34"/>
      <c r="H853" s="12"/>
      <c r="I853" s="13"/>
      <c r="J853" s="24"/>
      <c r="K853" s="24"/>
      <c r="L853" s="24"/>
      <c r="M853" s="24"/>
    </row>
    <row r="854" s="26" customFormat="true" ht="12" hidden="false" customHeight="false" outlineLevel="0" collapsed="false">
      <c r="F854" s="17"/>
      <c r="G854" s="34"/>
      <c r="H854" s="12"/>
      <c r="I854" s="14"/>
      <c r="J854" s="24"/>
      <c r="K854" s="24"/>
      <c r="L854" s="24"/>
      <c r="M854" s="24"/>
    </row>
    <row r="855" s="26" customFormat="true" ht="12" hidden="false" customHeight="false" outlineLevel="0" collapsed="false">
      <c r="F855" s="17"/>
      <c r="G855" s="34"/>
      <c r="H855" s="12"/>
      <c r="I855" s="13"/>
      <c r="J855" s="24"/>
      <c r="K855" s="24"/>
      <c r="L855" s="24"/>
      <c r="M855" s="24"/>
    </row>
    <row r="856" s="26" customFormat="true" ht="12" hidden="false" customHeight="false" outlineLevel="0" collapsed="false">
      <c r="F856" s="17"/>
      <c r="G856" s="34"/>
      <c r="H856" s="12"/>
      <c r="I856" s="13"/>
      <c r="J856" s="24"/>
      <c r="K856" s="24"/>
      <c r="L856" s="24"/>
      <c r="M856" s="24"/>
    </row>
    <row r="857" s="26" customFormat="true" ht="12" hidden="false" customHeight="false" outlineLevel="0" collapsed="false">
      <c r="F857" s="17"/>
      <c r="G857" s="34"/>
      <c r="H857" s="23"/>
      <c r="I857" s="13"/>
      <c r="J857" s="14"/>
      <c r="K857" s="15"/>
      <c r="L857" s="24"/>
      <c r="M857" s="24"/>
    </row>
    <row r="858" s="26" customFormat="true" ht="12" hidden="false" customHeight="false" outlineLevel="0" collapsed="false">
      <c r="F858" s="17"/>
      <c r="G858" s="34"/>
      <c r="H858" s="23"/>
      <c r="I858" s="13"/>
      <c r="J858" s="24"/>
      <c r="K858" s="24"/>
      <c r="L858" s="24"/>
      <c r="M858" s="24"/>
    </row>
    <row r="859" s="9" customFormat="true" ht="12" hidden="false" customHeight="false" outlineLevel="0" collapsed="false">
      <c r="F859" s="17"/>
      <c r="G859" s="11"/>
      <c r="H859" s="12"/>
      <c r="I859" s="13"/>
      <c r="J859" s="14"/>
      <c r="K859" s="15"/>
      <c r="L859" s="14"/>
      <c r="M859" s="14"/>
    </row>
    <row r="860" s="9" customFormat="true" ht="12" hidden="false" customHeight="false" outlineLevel="0" collapsed="false">
      <c r="F860" s="17"/>
      <c r="G860" s="11"/>
      <c r="H860" s="12"/>
      <c r="I860" s="13"/>
      <c r="J860" s="14"/>
      <c r="K860" s="15"/>
      <c r="L860" s="14"/>
      <c r="M860" s="14"/>
    </row>
    <row r="861" s="9" customFormat="true" ht="12" hidden="false" customHeight="false" outlineLevel="0" collapsed="false">
      <c r="F861" s="17"/>
      <c r="G861" s="11"/>
      <c r="H861" s="12"/>
      <c r="I861" s="13"/>
      <c r="J861" s="14"/>
      <c r="K861" s="15"/>
      <c r="L861" s="14"/>
      <c r="M861" s="14"/>
    </row>
    <row r="862" s="9" customFormat="true" ht="12" hidden="false" customHeight="false" outlineLevel="0" collapsed="false">
      <c r="F862" s="17"/>
      <c r="G862" s="11"/>
      <c r="H862" s="12"/>
      <c r="I862" s="13"/>
      <c r="J862" s="14"/>
      <c r="K862" s="15"/>
      <c r="L862" s="14"/>
      <c r="M862" s="14"/>
    </row>
    <row r="863" s="9" customFormat="true" ht="12" hidden="false" customHeight="false" outlineLevel="0" collapsed="false">
      <c r="F863" s="10"/>
      <c r="G863" s="11"/>
      <c r="H863" s="12"/>
      <c r="I863" s="13"/>
      <c r="J863" s="14"/>
      <c r="K863" s="15"/>
      <c r="L863" s="14"/>
      <c r="M863" s="16"/>
    </row>
    <row r="864" s="9" customFormat="true" ht="12" hidden="false" customHeight="false" outlineLevel="0" collapsed="false">
      <c r="F864" s="17"/>
      <c r="G864" s="19"/>
      <c r="H864" s="12"/>
      <c r="I864" s="13"/>
      <c r="J864" s="14"/>
      <c r="K864" s="15"/>
      <c r="L864" s="14"/>
      <c r="M864" s="14"/>
    </row>
    <row r="865" s="9" customFormat="true" ht="12" hidden="false" customHeight="false" outlineLevel="0" collapsed="false">
      <c r="F865" s="17"/>
      <c r="G865" s="11"/>
      <c r="H865" s="12"/>
      <c r="I865" s="13"/>
      <c r="J865" s="14"/>
      <c r="K865" s="15"/>
      <c r="L865" s="14"/>
      <c r="M865" s="14"/>
    </row>
    <row r="866" s="9" customFormat="true" ht="12" hidden="false" customHeight="false" outlineLevel="0" collapsed="false">
      <c r="F866" s="10"/>
      <c r="G866" s="19"/>
      <c r="H866" s="55"/>
      <c r="I866" s="13"/>
      <c r="J866" s="14"/>
      <c r="K866" s="15"/>
      <c r="L866" s="14"/>
      <c r="M866" s="14"/>
    </row>
    <row r="867" s="26" customFormat="true" ht="12" hidden="false" customHeight="false" outlineLevel="0" collapsed="false">
      <c r="F867" s="17"/>
      <c r="G867" s="19"/>
      <c r="H867" s="12"/>
      <c r="I867" s="13"/>
      <c r="J867" s="14"/>
      <c r="K867" s="15"/>
      <c r="L867" s="16"/>
      <c r="M867" s="16"/>
    </row>
    <row r="868" s="9" customFormat="true" ht="12" hidden="false" customHeight="false" outlineLevel="0" collapsed="false">
      <c r="F868" s="17"/>
      <c r="G868" s="11"/>
      <c r="H868" s="12"/>
      <c r="I868" s="13"/>
      <c r="J868" s="14"/>
      <c r="K868" s="15"/>
      <c r="L868" s="14"/>
      <c r="M868" s="16"/>
    </row>
    <row r="869" s="9" customFormat="true" ht="12" hidden="false" customHeight="false" outlineLevel="0" collapsed="false">
      <c r="F869" s="10"/>
      <c r="G869" s="19"/>
      <c r="H869" s="12"/>
      <c r="I869" s="13"/>
      <c r="J869" s="14"/>
      <c r="K869" s="15"/>
      <c r="L869" s="14"/>
      <c r="M869" s="16"/>
    </row>
    <row r="870" s="9" customFormat="true" ht="12" hidden="false" customHeight="false" outlineLevel="0" collapsed="false">
      <c r="F870" s="17"/>
      <c r="G870" s="19"/>
      <c r="H870" s="25"/>
      <c r="I870" s="13"/>
      <c r="J870" s="14"/>
      <c r="K870" s="15"/>
      <c r="L870" s="14"/>
      <c r="M870" s="16"/>
    </row>
    <row r="871" s="9" customFormat="true" ht="12" hidden="false" customHeight="false" outlineLevel="0" collapsed="false">
      <c r="F871" s="17"/>
      <c r="G871" s="19"/>
      <c r="H871" s="25"/>
      <c r="I871" s="13"/>
      <c r="J871" s="14"/>
      <c r="K871" s="15"/>
      <c r="L871" s="14"/>
      <c r="M871" s="16"/>
    </row>
    <row r="872" s="9" customFormat="true" ht="12" hidden="false" customHeight="false" outlineLevel="0" collapsed="false">
      <c r="F872" s="10"/>
      <c r="G872" s="11"/>
      <c r="H872" s="12"/>
      <c r="I872" s="13"/>
      <c r="J872" s="14"/>
      <c r="K872" s="15"/>
      <c r="L872" s="14"/>
      <c r="M872" s="16"/>
    </row>
    <row r="873" s="9" customFormat="true" ht="12" hidden="false" customHeight="false" outlineLevel="0" collapsed="false">
      <c r="F873" s="17"/>
      <c r="G873" s="19"/>
      <c r="H873" s="25"/>
      <c r="I873" s="13"/>
      <c r="J873" s="14"/>
      <c r="K873" s="15"/>
      <c r="L873" s="14"/>
      <c r="M873" s="16"/>
    </row>
    <row r="874" s="9" customFormat="true" ht="12" hidden="false" customHeight="false" outlineLevel="0" collapsed="false">
      <c r="F874" s="17"/>
      <c r="G874" s="19"/>
      <c r="H874" s="12"/>
      <c r="I874" s="13"/>
      <c r="J874" s="14"/>
      <c r="K874" s="15"/>
      <c r="L874" s="14"/>
      <c r="M874" s="16"/>
    </row>
    <row r="875" s="26" customFormat="true" ht="12" hidden="false" customHeight="false" outlineLevel="0" collapsed="false">
      <c r="F875" s="10"/>
      <c r="G875" s="19"/>
      <c r="H875" s="12"/>
      <c r="I875" s="13"/>
      <c r="J875" s="14"/>
      <c r="K875" s="15"/>
      <c r="L875" s="16"/>
      <c r="M875" s="16"/>
    </row>
    <row r="876" s="9" customFormat="true" ht="12" hidden="false" customHeight="false" outlineLevel="0" collapsed="false">
      <c r="F876" s="17"/>
      <c r="G876" s="19"/>
      <c r="H876" s="25"/>
      <c r="I876" s="13"/>
      <c r="J876" s="14"/>
      <c r="K876" s="15"/>
      <c r="L876" s="14"/>
      <c r="M876" s="16"/>
    </row>
    <row r="877" s="9" customFormat="true" ht="12" hidden="false" customHeight="false" outlineLevel="0" collapsed="false">
      <c r="F877" s="17"/>
      <c r="G877" s="19"/>
      <c r="H877" s="25"/>
      <c r="I877" s="13"/>
      <c r="J877" s="14"/>
      <c r="K877" s="15"/>
      <c r="L877" s="14"/>
      <c r="M877" s="16"/>
    </row>
    <row r="878" s="9" customFormat="true" ht="12" hidden="false" customHeight="false" outlineLevel="0" collapsed="false">
      <c r="F878" s="10"/>
      <c r="G878" s="11"/>
      <c r="H878" s="12"/>
      <c r="I878" s="13"/>
      <c r="J878" s="14"/>
      <c r="K878" s="15"/>
      <c r="L878" s="14"/>
      <c r="M878" s="16"/>
    </row>
    <row r="879" s="9" customFormat="true" ht="12" hidden="false" customHeight="false" outlineLevel="0" collapsed="false">
      <c r="F879" s="17"/>
      <c r="G879" s="19"/>
      <c r="H879" s="25"/>
      <c r="I879" s="13"/>
      <c r="J879" s="14"/>
      <c r="K879" s="15"/>
      <c r="L879" s="14"/>
      <c r="M879" s="16"/>
    </row>
    <row r="880" s="9" customFormat="true" ht="12" hidden="false" customHeight="false" outlineLevel="0" collapsed="false">
      <c r="F880" s="17"/>
      <c r="G880" s="19"/>
      <c r="H880" s="12"/>
      <c r="I880" s="18"/>
      <c r="J880" s="14"/>
      <c r="K880" s="15"/>
      <c r="L880" s="14"/>
      <c r="M880" s="16"/>
    </row>
    <row r="881" s="9" customFormat="true" ht="12" hidden="false" customHeight="false" outlineLevel="0" collapsed="false">
      <c r="F881" s="17"/>
      <c r="G881" s="19"/>
      <c r="H881" s="12"/>
      <c r="I881" s="13"/>
      <c r="J881" s="14"/>
      <c r="K881" s="15"/>
      <c r="L881" s="14"/>
      <c r="M881" s="16"/>
    </row>
    <row r="882" s="9" customFormat="true" ht="12" hidden="false" customHeight="false" outlineLevel="0" collapsed="false">
      <c r="F882" s="17"/>
      <c r="G882" s="19"/>
      <c r="H882" s="25"/>
      <c r="I882" s="18"/>
      <c r="J882" s="14"/>
      <c r="K882" s="15"/>
      <c r="L882" s="14"/>
      <c r="M882" s="16"/>
    </row>
    <row r="883" s="9" customFormat="true" ht="12" hidden="false" customHeight="false" outlineLevel="0" collapsed="false">
      <c r="F883" s="17"/>
      <c r="G883" s="19"/>
      <c r="H883" s="25"/>
      <c r="I883" s="18"/>
      <c r="J883" s="14"/>
      <c r="K883" s="15"/>
      <c r="L883" s="14"/>
      <c r="M883" s="16"/>
    </row>
    <row r="884" s="9" customFormat="true" ht="12" hidden="false" customHeight="false" outlineLevel="0" collapsed="false">
      <c r="F884" s="10"/>
      <c r="G884" s="11"/>
      <c r="H884" s="12"/>
      <c r="I884" s="13"/>
      <c r="J884" s="14"/>
      <c r="K884" s="15"/>
      <c r="L884" s="14"/>
      <c r="M884" s="16"/>
    </row>
    <row r="885" s="9" customFormat="true" ht="12" hidden="false" customHeight="false" outlineLevel="0" collapsed="false">
      <c r="F885" s="17"/>
      <c r="G885" s="19"/>
      <c r="H885" s="25"/>
      <c r="I885" s="13"/>
      <c r="J885" s="14"/>
      <c r="K885" s="15"/>
      <c r="L885" s="14"/>
      <c r="M885" s="16"/>
    </row>
    <row r="886" s="9" customFormat="true" ht="12" hidden="false" customHeight="false" outlineLevel="0" collapsed="false">
      <c r="F886" s="17"/>
      <c r="G886" s="19"/>
      <c r="H886" s="25"/>
      <c r="I886" s="18"/>
      <c r="J886" s="14"/>
      <c r="K886" s="15"/>
      <c r="L886" s="14"/>
      <c r="M886" s="16"/>
    </row>
    <row r="887" s="9" customFormat="true" ht="12" hidden="false" customHeight="false" outlineLevel="0" collapsed="false">
      <c r="F887" s="17"/>
      <c r="G887" s="11"/>
      <c r="H887" s="25"/>
      <c r="I887" s="18"/>
      <c r="J887" s="14"/>
      <c r="K887" s="15"/>
      <c r="L887" s="14"/>
      <c r="M887" s="16"/>
    </row>
    <row r="888" s="9" customFormat="true" ht="12" hidden="false" customHeight="false" outlineLevel="0" collapsed="false">
      <c r="F888" s="17"/>
      <c r="G888" s="11"/>
      <c r="H888" s="25"/>
      <c r="I888" s="18"/>
      <c r="J888" s="14"/>
      <c r="K888" s="15"/>
      <c r="L888" s="14"/>
      <c r="M888" s="16"/>
    </row>
    <row r="889" s="9" customFormat="true" ht="12" hidden="false" customHeight="false" outlineLevel="0" collapsed="false">
      <c r="F889" s="10"/>
      <c r="G889" s="11"/>
      <c r="H889" s="12"/>
      <c r="I889" s="18"/>
      <c r="J889" s="14"/>
      <c r="K889" s="15"/>
      <c r="L889" s="14"/>
      <c r="M889" s="14"/>
    </row>
    <row r="890" s="9" customFormat="true" ht="12" hidden="false" customHeight="false" outlineLevel="0" collapsed="false">
      <c r="F890" s="17"/>
      <c r="G890" s="11"/>
      <c r="H890" s="12"/>
      <c r="I890" s="16"/>
      <c r="J890" s="14"/>
      <c r="K890" s="15"/>
      <c r="L890" s="14"/>
      <c r="M890" s="14"/>
    </row>
    <row r="891" s="9" customFormat="true" ht="12" hidden="false" customHeight="false" outlineLevel="0" collapsed="false">
      <c r="F891" s="10"/>
      <c r="G891" s="11"/>
      <c r="H891" s="12"/>
      <c r="I891" s="60"/>
      <c r="J891" s="14"/>
      <c r="K891" s="15"/>
      <c r="L891" s="14"/>
      <c r="M891" s="14"/>
    </row>
    <row r="892" s="9" customFormat="true" ht="12" hidden="false" customHeight="false" outlineLevel="0" collapsed="false">
      <c r="F892" s="17"/>
      <c r="G892" s="11"/>
      <c r="H892" s="12"/>
      <c r="I892" s="23"/>
      <c r="J892" s="14"/>
      <c r="K892" s="15"/>
      <c r="L892" s="14"/>
      <c r="M892" s="14"/>
    </row>
    <row r="893" s="9" customFormat="true" ht="12" hidden="false" customHeight="false" outlineLevel="0" collapsed="false">
      <c r="F893" s="17"/>
      <c r="G893" s="11"/>
      <c r="H893" s="12"/>
      <c r="I893" s="13"/>
      <c r="J893" s="14"/>
      <c r="K893" s="15"/>
      <c r="L893" s="14"/>
      <c r="M893" s="16"/>
    </row>
    <row r="894" s="9" customFormat="true" ht="12" hidden="false" customHeight="false" outlineLevel="0" collapsed="false">
      <c r="F894" s="17"/>
      <c r="G894" s="19"/>
      <c r="H894" s="12"/>
      <c r="I894" s="13"/>
      <c r="J894" s="14"/>
      <c r="K894" s="15"/>
      <c r="L894" s="14"/>
      <c r="M894" s="14"/>
    </row>
    <row r="895" s="9" customFormat="true" ht="12" hidden="false" customHeight="false" outlineLevel="0" collapsed="false">
      <c r="F895" s="17"/>
      <c r="G895" s="11"/>
      <c r="H895" s="12"/>
      <c r="I895" s="18"/>
      <c r="J895" s="14"/>
      <c r="K895" s="15"/>
      <c r="L895" s="14"/>
      <c r="M895" s="14"/>
    </row>
    <row r="896" s="9" customFormat="true" ht="12" hidden="false" customHeight="false" outlineLevel="0" collapsed="false">
      <c r="F896" s="17"/>
      <c r="G896" s="19"/>
      <c r="H896" s="55"/>
      <c r="I896" s="18"/>
      <c r="J896" s="14"/>
      <c r="K896" s="15"/>
      <c r="L896" s="14"/>
      <c r="M896" s="14"/>
    </row>
    <row r="897" s="26" customFormat="true" ht="12" hidden="false" customHeight="false" outlineLevel="0" collapsed="false">
      <c r="F897" s="10"/>
      <c r="G897" s="19"/>
      <c r="H897" s="12"/>
      <c r="I897" s="18"/>
      <c r="J897" s="14"/>
      <c r="K897" s="15"/>
      <c r="L897" s="16"/>
      <c r="M897" s="16"/>
    </row>
    <row r="898" s="9" customFormat="true" ht="12" hidden="false" customHeight="false" outlineLevel="0" collapsed="false">
      <c r="F898" s="17"/>
      <c r="G898" s="11"/>
      <c r="H898" s="12"/>
      <c r="I898" s="13"/>
      <c r="J898" s="14"/>
      <c r="K898" s="15"/>
      <c r="L898" s="14"/>
      <c r="M898" s="16"/>
    </row>
    <row r="899" s="9" customFormat="true" ht="12" hidden="false" customHeight="false" outlineLevel="0" collapsed="false">
      <c r="F899" s="17"/>
      <c r="G899" s="19"/>
      <c r="H899" s="12"/>
      <c r="I899" s="13"/>
      <c r="J899" s="14"/>
      <c r="K899" s="15"/>
      <c r="L899" s="14"/>
      <c r="M899" s="16"/>
    </row>
    <row r="900" s="9" customFormat="true" ht="12" hidden="false" customHeight="false" outlineLevel="0" collapsed="false">
      <c r="F900" s="17"/>
      <c r="G900" s="19"/>
      <c r="H900" s="25"/>
      <c r="I900" s="13"/>
      <c r="J900" s="14"/>
      <c r="K900" s="15"/>
      <c r="L900" s="14"/>
      <c r="M900" s="16"/>
    </row>
    <row r="901" s="9" customFormat="true" ht="12" hidden="false" customHeight="false" outlineLevel="0" collapsed="false">
      <c r="F901" s="10"/>
      <c r="G901" s="19"/>
      <c r="H901" s="25"/>
      <c r="I901" s="13"/>
      <c r="J901" s="14"/>
      <c r="K901" s="15"/>
      <c r="L901" s="14"/>
      <c r="M901" s="16"/>
    </row>
    <row r="902" s="9" customFormat="true" ht="12" hidden="false" customHeight="false" outlineLevel="0" collapsed="false">
      <c r="F902" s="17"/>
      <c r="G902" s="19"/>
      <c r="H902" s="55"/>
      <c r="I902" s="18"/>
      <c r="J902" s="14"/>
      <c r="K902" s="15"/>
      <c r="L902" s="14"/>
      <c r="M902" s="16"/>
    </row>
    <row r="903" s="9" customFormat="true" ht="12" hidden="false" customHeight="false" outlineLevel="0" collapsed="false">
      <c r="F903" s="2"/>
      <c r="G903" s="19"/>
      <c r="H903" s="25"/>
      <c r="I903" s="18"/>
      <c r="J903" s="14"/>
      <c r="K903" s="15"/>
      <c r="L903" s="14"/>
      <c r="M903" s="16"/>
    </row>
    <row r="904" s="9" customFormat="true" ht="12" hidden="false" customHeight="false" outlineLevel="0" collapsed="false">
      <c r="F904" s="2"/>
      <c r="G904" s="19"/>
      <c r="H904" s="25"/>
      <c r="I904" s="18"/>
      <c r="J904" s="14"/>
      <c r="K904" s="15"/>
      <c r="L904" s="14"/>
      <c r="M904" s="16"/>
    </row>
    <row r="905" s="9" customFormat="true" ht="12" hidden="false" customHeight="false" outlineLevel="0" collapsed="false">
      <c r="F905" s="2"/>
      <c r="G905" s="19"/>
      <c r="H905" s="25"/>
      <c r="I905" s="13"/>
      <c r="J905" s="14"/>
      <c r="K905" s="15"/>
      <c r="L905" s="14"/>
      <c r="M905" s="16"/>
    </row>
    <row r="906" s="9" customFormat="true" ht="12" hidden="false" customHeight="false" outlineLevel="0" collapsed="false">
      <c r="F906" s="2"/>
      <c r="G906" s="19"/>
      <c r="H906" s="25"/>
      <c r="I906" s="13"/>
      <c r="J906" s="14"/>
      <c r="K906" s="15"/>
      <c r="L906" s="14"/>
      <c r="M906" s="16"/>
    </row>
    <row r="907" s="9" customFormat="true" ht="12" hidden="false" customHeight="false" outlineLevel="0" collapsed="false">
      <c r="F907" s="2"/>
      <c r="G907" s="19"/>
      <c r="H907" s="25"/>
      <c r="I907" s="18"/>
      <c r="J907" s="14"/>
      <c r="K907" s="15"/>
      <c r="L907" s="14"/>
      <c r="M907" s="16"/>
    </row>
    <row r="908" s="9" customFormat="true" ht="12" hidden="false" customHeight="false" outlineLevel="0" collapsed="false">
      <c r="F908" s="2"/>
      <c r="G908" s="19"/>
      <c r="H908" s="25"/>
      <c r="I908" s="18"/>
      <c r="J908" s="14"/>
      <c r="K908" s="15"/>
      <c r="L908" s="14"/>
      <c r="M908" s="16"/>
    </row>
    <row r="909" s="9" customFormat="true" ht="12" hidden="false" customHeight="false" outlineLevel="0" collapsed="false">
      <c r="F909" s="2"/>
      <c r="G909" s="19"/>
      <c r="H909" s="25"/>
      <c r="I909" s="18"/>
      <c r="J909" s="14"/>
      <c r="K909" s="15"/>
      <c r="L909" s="14"/>
      <c r="M909" s="16"/>
    </row>
    <row r="910" s="9" customFormat="true" ht="12" hidden="false" customHeight="false" outlineLevel="0" collapsed="false">
      <c r="F910" s="2"/>
      <c r="G910" s="19"/>
      <c r="H910" s="25"/>
      <c r="I910" s="13"/>
      <c r="J910" s="14"/>
      <c r="K910" s="15"/>
      <c r="L910" s="14"/>
      <c r="M910" s="16"/>
    </row>
    <row r="911" s="9" customFormat="true" ht="12" hidden="false" customHeight="false" outlineLevel="0" collapsed="false">
      <c r="F911" s="2"/>
      <c r="G911" s="19"/>
      <c r="H911" s="25"/>
      <c r="I911" s="13"/>
      <c r="J911" s="14"/>
      <c r="K911" s="15"/>
      <c r="L911" s="14"/>
      <c r="M911" s="16"/>
    </row>
    <row r="912" s="9" customFormat="true" ht="12" hidden="false" customHeight="false" outlineLevel="0" collapsed="false">
      <c r="F912" s="2"/>
      <c r="G912" s="19"/>
      <c r="H912" s="25"/>
      <c r="I912" s="18"/>
      <c r="J912" s="14"/>
      <c r="K912" s="15"/>
      <c r="L912" s="14"/>
      <c r="M912" s="16"/>
    </row>
    <row r="913" s="9" customFormat="true" ht="12" hidden="false" customHeight="false" outlineLevel="0" collapsed="false">
      <c r="F913" s="2"/>
      <c r="G913" s="19"/>
      <c r="H913" s="25"/>
      <c r="I913" s="18"/>
      <c r="J913" s="14"/>
      <c r="K913" s="15"/>
      <c r="L913" s="14"/>
      <c r="M913" s="16"/>
    </row>
    <row r="914" s="9" customFormat="true" ht="12" hidden="false" customHeight="false" outlineLevel="0" collapsed="false">
      <c r="F914" s="2"/>
      <c r="G914" s="19"/>
      <c r="H914" s="25"/>
      <c r="I914" s="13"/>
      <c r="J914" s="14"/>
      <c r="K914" s="15"/>
      <c r="L914" s="14"/>
      <c r="M914" s="16"/>
    </row>
    <row r="915" s="9" customFormat="true" ht="12" hidden="false" customHeight="false" outlineLevel="0" collapsed="false">
      <c r="F915" s="2"/>
      <c r="G915" s="19"/>
      <c r="H915" s="25"/>
      <c r="I915" s="18"/>
      <c r="J915" s="14"/>
      <c r="K915" s="15"/>
      <c r="L915" s="14"/>
      <c r="M915" s="16"/>
    </row>
    <row r="916" s="9" customFormat="true" ht="12" hidden="false" customHeight="false" outlineLevel="0" collapsed="false">
      <c r="F916" s="2"/>
      <c r="G916" s="19"/>
      <c r="H916" s="25"/>
      <c r="I916" s="18"/>
      <c r="J916" s="14"/>
      <c r="K916" s="15"/>
      <c r="L916" s="14"/>
      <c r="M916" s="16"/>
    </row>
    <row r="917" s="9" customFormat="true" ht="12" hidden="false" customHeight="false" outlineLevel="0" collapsed="false">
      <c r="F917" s="2"/>
      <c r="G917" s="19"/>
      <c r="H917" s="25"/>
      <c r="I917" s="18"/>
      <c r="J917" s="14"/>
      <c r="K917" s="15"/>
      <c r="L917" s="14"/>
      <c r="M917" s="16"/>
    </row>
    <row r="918" s="9" customFormat="true" ht="12" hidden="false" customHeight="false" outlineLevel="0" collapsed="false">
      <c r="F918" s="2"/>
      <c r="G918" s="19"/>
      <c r="H918" s="25"/>
      <c r="I918" s="18"/>
      <c r="J918" s="14"/>
      <c r="K918" s="15"/>
      <c r="L918" s="14"/>
      <c r="M918" s="16"/>
    </row>
    <row r="919" s="9" customFormat="true" ht="12" hidden="false" customHeight="false" outlineLevel="0" collapsed="false">
      <c r="F919" s="2"/>
      <c r="G919" s="19"/>
      <c r="H919" s="25"/>
      <c r="I919" s="13"/>
      <c r="J919" s="14"/>
      <c r="K919" s="15"/>
      <c r="L919" s="14"/>
      <c r="M919" s="16"/>
    </row>
    <row r="920" s="9" customFormat="true" ht="12" hidden="false" customHeight="false" outlineLevel="0" collapsed="false">
      <c r="F920" s="2"/>
      <c r="G920" s="19"/>
      <c r="H920" s="25"/>
      <c r="I920" s="13"/>
      <c r="J920" s="14"/>
      <c r="K920" s="15"/>
      <c r="L920" s="14"/>
      <c r="M920" s="16"/>
    </row>
    <row r="921" s="9" customFormat="true" ht="12" hidden="false" customHeight="false" outlineLevel="0" collapsed="false">
      <c r="F921" s="2"/>
      <c r="G921" s="19"/>
      <c r="H921" s="25"/>
      <c r="I921" s="18"/>
      <c r="J921" s="14"/>
      <c r="K921" s="15"/>
      <c r="L921" s="14"/>
      <c r="M921" s="16"/>
    </row>
    <row r="922" s="9" customFormat="true" ht="12" hidden="false" customHeight="false" outlineLevel="0" collapsed="false">
      <c r="F922" s="2"/>
      <c r="G922" s="19"/>
      <c r="H922" s="25"/>
      <c r="I922" s="18"/>
      <c r="J922" s="14"/>
      <c r="K922" s="15"/>
      <c r="L922" s="14"/>
      <c r="M922" s="16"/>
    </row>
    <row r="923" s="9" customFormat="true" ht="12" hidden="false" customHeight="false" outlineLevel="0" collapsed="false">
      <c r="F923" s="2"/>
      <c r="G923" s="19"/>
      <c r="H923" s="25"/>
      <c r="I923" s="18"/>
      <c r="J923" s="14"/>
      <c r="K923" s="15"/>
      <c r="L923" s="14"/>
      <c r="M923" s="16"/>
    </row>
    <row r="924" s="9" customFormat="true" ht="12" hidden="false" customHeight="false" outlineLevel="0" collapsed="false">
      <c r="F924" s="2"/>
      <c r="G924" s="19"/>
      <c r="H924" s="25"/>
      <c r="I924" s="18"/>
      <c r="J924" s="14"/>
      <c r="K924" s="15"/>
      <c r="L924" s="14"/>
      <c r="M924" s="16"/>
    </row>
    <row r="925" s="9" customFormat="true" ht="12" hidden="false" customHeight="false" outlineLevel="0" collapsed="false">
      <c r="F925" s="2"/>
      <c r="G925" s="19"/>
      <c r="H925" s="25"/>
      <c r="I925" s="18"/>
      <c r="J925" s="14"/>
      <c r="K925" s="15"/>
      <c r="L925" s="14"/>
      <c r="M925" s="16"/>
    </row>
    <row r="926" s="9" customFormat="true" ht="12" hidden="false" customHeight="false" outlineLevel="0" collapsed="false">
      <c r="F926" s="2"/>
      <c r="G926" s="19"/>
      <c r="H926" s="25"/>
      <c r="I926" s="18"/>
      <c r="J926" s="14"/>
      <c r="K926" s="15"/>
      <c r="L926" s="14"/>
      <c r="M926" s="16"/>
    </row>
    <row r="927" s="9" customFormat="true" ht="12" hidden="false" customHeight="false" outlineLevel="0" collapsed="false">
      <c r="F927" s="2"/>
      <c r="G927" s="19"/>
      <c r="H927" s="25"/>
      <c r="I927" s="13"/>
      <c r="J927" s="14"/>
      <c r="K927" s="15"/>
      <c r="L927" s="14"/>
      <c r="M927" s="16"/>
    </row>
    <row r="928" s="9" customFormat="true" ht="12" hidden="false" customHeight="false" outlineLevel="0" collapsed="false">
      <c r="F928" s="2"/>
      <c r="G928" s="11"/>
      <c r="H928" s="12"/>
      <c r="I928" s="18"/>
      <c r="J928" s="14"/>
      <c r="K928" s="15"/>
      <c r="L928" s="14"/>
      <c r="M928" s="16"/>
    </row>
    <row r="929" s="9" customFormat="true" ht="12" hidden="false" customHeight="false" outlineLevel="0" collapsed="false">
      <c r="F929" s="2"/>
      <c r="G929" s="19"/>
      <c r="H929" s="25"/>
      <c r="I929" s="18"/>
      <c r="J929" s="14"/>
      <c r="K929" s="15"/>
      <c r="L929" s="14"/>
      <c r="M929" s="16"/>
    </row>
    <row r="930" s="9" customFormat="true" ht="12" hidden="false" customHeight="false" outlineLevel="0" collapsed="false">
      <c r="F930" s="2"/>
      <c r="G930" s="19"/>
      <c r="H930" s="12"/>
      <c r="I930" s="23"/>
      <c r="J930" s="14"/>
      <c r="K930" s="15"/>
      <c r="L930" s="14"/>
      <c r="M930" s="16"/>
    </row>
    <row r="931" s="26" customFormat="true" ht="12" hidden="false" customHeight="false" outlineLevel="0" collapsed="false">
      <c r="F931" s="2"/>
      <c r="G931" s="19"/>
      <c r="H931" s="12"/>
      <c r="I931" s="18"/>
      <c r="J931" s="14"/>
      <c r="K931" s="15"/>
      <c r="L931" s="16"/>
      <c r="M931" s="16"/>
    </row>
    <row r="932" s="9" customFormat="true" ht="12" hidden="false" customHeight="false" outlineLevel="0" collapsed="false">
      <c r="F932" s="2"/>
      <c r="G932" s="19"/>
      <c r="H932" s="25"/>
      <c r="I932" s="13"/>
      <c r="J932" s="14"/>
      <c r="K932" s="15"/>
      <c r="L932" s="14"/>
      <c r="M932" s="16"/>
    </row>
    <row r="933" s="9" customFormat="true" ht="12" hidden="false" customHeight="false" outlineLevel="0" collapsed="false">
      <c r="F933" s="2"/>
      <c r="G933" s="19"/>
      <c r="H933" s="25"/>
      <c r="I933" s="23"/>
      <c r="J933" s="14"/>
      <c r="K933" s="15"/>
      <c r="L933" s="14"/>
      <c r="M933" s="16"/>
    </row>
    <row r="934" s="9" customFormat="true" ht="12" hidden="false" customHeight="false" outlineLevel="0" collapsed="false">
      <c r="F934" s="2"/>
      <c r="G934" s="19"/>
      <c r="H934" s="12"/>
      <c r="I934" s="18"/>
      <c r="J934" s="14"/>
      <c r="K934" s="15"/>
      <c r="L934" s="14"/>
      <c r="M934" s="16"/>
    </row>
    <row r="935" s="9" customFormat="true" ht="12" hidden="false" customHeight="false" outlineLevel="0" collapsed="false">
      <c r="F935" s="2"/>
      <c r="G935" s="19"/>
      <c r="H935" s="12"/>
      <c r="I935" s="18"/>
      <c r="J935" s="14"/>
      <c r="K935" s="15"/>
      <c r="L935" s="14"/>
      <c r="M935" s="16"/>
    </row>
    <row r="936" s="9" customFormat="true" ht="12" hidden="false" customHeight="false" outlineLevel="0" collapsed="false">
      <c r="F936" s="2"/>
      <c r="G936" s="19"/>
      <c r="H936" s="12"/>
      <c r="I936" s="18"/>
      <c r="J936" s="14"/>
      <c r="K936" s="15"/>
      <c r="L936" s="14"/>
      <c r="M936" s="16"/>
    </row>
    <row r="937" s="9" customFormat="true" ht="12" hidden="false" customHeight="false" outlineLevel="0" collapsed="false">
      <c r="F937" s="2"/>
      <c r="G937" s="19"/>
      <c r="H937" s="12"/>
      <c r="I937" s="18"/>
      <c r="J937" s="14"/>
      <c r="K937" s="15"/>
      <c r="L937" s="14"/>
      <c r="M937" s="16"/>
    </row>
    <row r="938" s="26" customFormat="true" ht="12" hidden="false" customHeight="false" outlineLevel="0" collapsed="false">
      <c r="F938" s="2"/>
      <c r="G938" s="11"/>
      <c r="H938" s="61"/>
      <c r="I938" s="18"/>
      <c r="J938" s="24"/>
      <c r="K938" s="24"/>
      <c r="L938" s="24"/>
      <c r="M938" s="24"/>
    </row>
    <row r="939" s="26" customFormat="true" ht="12" hidden="false" customHeight="false" outlineLevel="0" collapsed="false">
      <c r="F939" s="2"/>
      <c r="G939" s="11"/>
      <c r="H939" s="62"/>
      <c r="I939" s="18"/>
      <c r="J939" s="24"/>
      <c r="K939" s="24"/>
      <c r="L939" s="24"/>
      <c r="M939" s="24"/>
    </row>
    <row r="940" s="26" customFormat="true" ht="12" hidden="false" customHeight="false" outlineLevel="0" collapsed="false">
      <c r="F940" s="2"/>
      <c r="G940" s="34"/>
      <c r="H940" s="23"/>
      <c r="I940" s="18"/>
      <c r="J940" s="24"/>
      <c r="K940" s="24"/>
      <c r="L940" s="24"/>
      <c r="M940" s="24"/>
    </row>
    <row r="941" s="26" customFormat="true" ht="12" hidden="false" customHeight="false" outlineLevel="0" collapsed="false">
      <c r="F941" s="2"/>
      <c r="G941" s="11"/>
      <c r="H941" s="25"/>
      <c r="I941" s="18"/>
      <c r="J941" s="14"/>
      <c r="K941" s="15"/>
      <c r="L941" s="16"/>
      <c r="M941" s="16"/>
    </row>
    <row r="942" s="9" customFormat="true" ht="12" hidden="false" customHeight="false" outlineLevel="0" collapsed="false">
      <c r="F942" s="2"/>
      <c r="G942" s="11"/>
      <c r="H942" s="25"/>
      <c r="I942" s="18"/>
      <c r="J942" s="14"/>
      <c r="K942" s="15"/>
      <c r="L942" s="14"/>
      <c r="M942" s="16"/>
    </row>
    <row r="943" s="9" customFormat="true" ht="12" hidden="false" customHeight="false" outlineLevel="0" collapsed="false">
      <c r="F943" s="2"/>
      <c r="G943" s="19"/>
      <c r="H943" s="12"/>
      <c r="I943" s="18"/>
      <c r="J943" s="14"/>
      <c r="K943" s="15"/>
      <c r="L943" s="14"/>
      <c r="M943" s="16"/>
    </row>
    <row r="944" s="26" customFormat="true" ht="12" hidden="false" customHeight="false" outlineLevel="0" collapsed="false">
      <c r="F944" s="2"/>
      <c r="G944" s="19"/>
      <c r="H944" s="12"/>
      <c r="I944" s="18"/>
      <c r="J944" s="16"/>
      <c r="K944" s="24"/>
      <c r="L944" s="16"/>
      <c r="M944" s="16"/>
    </row>
    <row r="945" s="9" customFormat="true" ht="12" hidden="false" customHeight="false" outlineLevel="0" collapsed="false">
      <c r="F945" s="2"/>
      <c r="G945" s="19"/>
      <c r="H945" s="12"/>
      <c r="I945" s="18"/>
      <c r="J945" s="14"/>
      <c r="K945" s="15"/>
      <c r="L945" s="14"/>
      <c r="M945" s="16"/>
    </row>
    <row r="946" s="9" customFormat="true" ht="12" hidden="false" customHeight="false" outlineLevel="0" collapsed="false">
      <c r="F946" s="2"/>
      <c r="G946" s="19"/>
      <c r="H946" s="25"/>
      <c r="I946" s="18"/>
      <c r="J946" s="14"/>
      <c r="K946" s="15"/>
      <c r="L946" s="14"/>
      <c r="M946" s="16"/>
    </row>
    <row r="947" s="9" customFormat="true" ht="12" hidden="false" customHeight="false" outlineLevel="0" collapsed="false">
      <c r="F947" s="2"/>
      <c r="G947" s="19"/>
      <c r="H947" s="25"/>
      <c r="I947" s="18"/>
      <c r="J947" s="14"/>
      <c r="K947" s="15"/>
      <c r="L947" s="14"/>
      <c r="M947" s="16"/>
    </row>
    <row r="948" s="9" customFormat="true" ht="12" hidden="false" customHeight="false" outlineLevel="0" collapsed="false">
      <c r="F948" s="2"/>
      <c r="G948" s="19"/>
      <c r="H948" s="25"/>
      <c r="I948" s="18"/>
      <c r="J948" s="14"/>
      <c r="K948" s="15"/>
      <c r="L948" s="14"/>
      <c r="M948" s="16"/>
    </row>
    <row r="949" s="9" customFormat="true" ht="12" hidden="false" customHeight="false" outlineLevel="0" collapsed="false">
      <c r="F949" s="2"/>
      <c r="G949" s="19"/>
      <c r="H949" s="25"/>
      <c r="I949" s="18"/>
      <c r="J949" s="14"/>
      <c r="K949" s="15"/>
      <c r="L949" s="14"/>
      <c r="M949" s="16"/>
    </row>
    <row r="950" s="9" customFormat="true" ht="12" hidden="false" customHeight="false" outlineLevel="0" collapsed="false">
      <c r="F950" s="2"/>
      <c r="G950" s="19"/>
      <c r="H950" s="12"/>
      <c r="I950" s="18"/>
      <c r="J950" s="14"/>
      <c r="K950" s="15"/>
      <c r="L950" s="14"/>
      <c r="M950" s="16"/>
    </row>
    <row r="951" s="9" customFormat="true" ht="12" hidden="false" customHeight="false" outlineLevel="0" collapsed="false">
      <c r="F951" s="2"/>
      <c r="G951" s="19"/>
      <c r="H951" s="12"/>
      <c r="I951" s="18"/>
      <c r="J951" s="14"/>
      <c r="K951" s="15"/>
      <c r="L951" s="14"/>
      <c r="M951" s="16"/>
    </row>
    <row r="952" s="9" customFormat="true" ht="12" hidden="false" customHeight="false" outlineLevel="0" collapsed="false">
      <c r="F952" s="2"/>
      <c r="G952" s="19"/>
      <c r="H952" s="12"/>
      <c r="I952" s="18"/>
      <c r="J952" s="14"/>
      <c r="K952" s="15"/>
      <c r="L952" s="14"/>
      <c r="M952" s="16"/>
    </row>
    <row r="953" s="9" customFormat="true" ht="12" hidden="false" customHeight="false" outlineLevel="0" collapsed="false">
      <c r="F953" s="2"/>
      <c r="G953" s="19"/>
      <c r="H953" s="25"/>
      <c r="I953" s="18"/>
      <c r="J953" s="14"/>
      <c r="K953" s="15"/>
      <c r="L953" s="14"/>
      <c r="M953" s="16"/>
    </row>
    <row r="954" s="9" customFormat="true" ht="12" hidden="false" customHeight="false" outlineLevel="0" collapsed="false">
      <c r="F954" s="2"/>
      <c r="G954" s="19"/>
      <c r="H954" s="25"/>
      <c r="I954" s="18"/>
      <c r="J954" s="14"/>
      <c r="K954" s="15"/>
      <c r="L954" s="14"/>
      <c r="M954" s="16"/>
    </row>
    <row r="955" s="9" customFormat="true" ht="12" hidden="false" customHeight="false" outlineLevel="0" collapsed="false">
      <c r="F955" s="2"/>
      <c r="G955" s="19"/>
      <c r="H955" s="12"/>
      <c r="I955" s="18"/>
      <c r="J955" s="14"/>
      <c r="K955" s="15"/>
      <c r="L955" s="14"/>
      <c r="M955" s="16"/>
    </row>
    <row r="956" s="9" customFormat="true" ht="12" hidden="false" customHeight="false" outlineLevel="0" collapsed="false">
      <c r="F956" s="2"/>
      <c r="G956" s="19"/>
      <c r="H956" s="12"/>
      <c r="I956" s="23"/>
      <c r="J956" s="14"/>
      <c r="K956" s="15"/>
      <c r="L956" s="14"/>
      <c r="M956" s="16"/>
    </row>
    <row r="957" s="9" customFormat="true" ht="12" hidden="false" customHeight="false" outlineLevel="0" collapsed="false">
      <c r="F957" s="2"/>
      <c r="G957" s="19"/>
      <c r="H957" s="12"/>
      <c r="I957" s="18"/>
      <c r="J957" s="14"/>
      <c r="K957" s="15"/>
      <c r="L957" s="14"/>
      <c r="M957" s="16"/>
    </row>
    <row r="958" s="9" customFormat="true" ht="12" hidden="false" customHeight="false" outlineLevel="0" collapsed="false">
      <c r="F958" s="2"/>
      <c r="G958" s="19"/>
      <c r="H958" s="25"/>
      <c r="I958" s="18"/>
      <c r="J958" s="14"/>
      <c r="K958" s="15"/>
      <c r="L958" s="14"/>
      <c r="M958" s="16"/>
    </row>
    <row r="959" s="9" customFormat="true" ht="12" hidden="false" customHeight="false" outlineLevel="0" collapsed="false">
      <c r="F959" s="2"/>
      <c r="G959" s="19"/>
      <c r="H959" s="25"/>
      <c r="I959" s="18"/>
      <c r="J959" s="14"/>
      <c r="K959" s="15"/>
      <c r="L959" s="14"/>
      <c r="M959" s="16"/>
    </row>
    <row r="960" s="9" customFormat="true" ht="12" hidden="false" customHeight="false" outlineLevel="0" collapsed="false">
      <c r="F960" s="2"/>
      <c r="G960" s="19"/>
      <c r="H960" s="12"/>
      <c r="I960" s="18"/>
      <c r="J960" s="14"/>
      <c r="K960" s="15"/>
      <c r="L960" s="14"/>
      <c r="M960" s="16"/>
    </row>
    <row r="961" s="9" customFormat="true" ht="12" hidden="false" customHeight="false" outlineLevel="0" collapsed="false">
      <c r="F961" s="2"/>
      <c r="G961" s="19"/>
      <c r="H961" s="12"/>
      <c r="I961" s="18"/>
      <c r="J961" s="14"/>
      <c r="K961" s="15"/>
      <c r="L961" s="14"/>
      <c r="M961" s="16"/>
    </row>
    <row r="962" s="9" customFormat="true" ht="12" hidden="false" customHeight="false" outlineLevel="0" collapsed="false">
      <c r="F962" s="2"/>
      <c r="G962" s="19"/>
      <c r="H962" s="25"/>
      <c r="I962" s="18"/>
      <c r="J962" s="14"/>
      <c r="K962" s="15"/>
      <c r="L962" s="14"/>
      <c r="M962" s="16"/>
    </row>
    <row r="963" s="9" customFormat="true" ht="12" hidden="false" customHeight="false" outlineLevel="0" collapsed="false">
      <c r="F963" s="2"/>
      <c r="G963" s="19"/>
      <c r="H963" s="12"/>
      <c r="I963" s="18"/>
      <c r="J963" s="14"/>
      <c r="K963" s="15"/>
      <c r="L963" s="14"/>
      <c r="M963" s="16"/>
    </row>
    <row r="964" s="9" customFormat="true" ht="12" hidden="false" customHeight="false" outlineLevel="0" collapsed="false">
      <c r="F964" s="2"/>
      <c r="G964" s="19"/>
      <c r="H964" s="12"/>
      <c r="I964" s="18"/>
      <c r="J964" s="14"/>
      <c r="K964" s="15"/>
      <c r="L964" s="14"/>
      <c r="M964" s="16"/>
    </row>
    <row r="965" s="9" customFormat="true" ht="12" hidden="false" customHeight="false" outlineLevel="0" collapsed="false">
      <c r="F965" s="2"/>
      <c r="G965" s="19"/>
      <c r="H965" s="12"/>
      <c r="I965" s="14"/>
      <c r="J965" s="14"/>
      <c r="K965" s="15"/>
      <c r="L965" s="14"/>
      <c r="M965" s="16"/>
    </row>
    <row r="966" s="9" customFormat="true" ht="12" hidden="false" customHeight="false" outlineLevel="0" collapsed="false">
      <c r="F966" s="2"/>
      <c r="G966" s="19"/>
      <c r="H966" s="12"/>
      <c r="I966" s="18"/>
      <c r="J966" s="14"/>
      <c r="K966" s="15"/>
      <c r="L966" s="14"/>
      <c r="M966" s="16"/>
    </row>
    <row r="967" s="9" customFormat="true" ht="12" hidden="false" customHeight="false" outlineLevel="0" collapsed="false">
      <c r="F967" s="2"/>
      <c r="G967" s="19"/>
      <c r="H967" s="25"/>
      <c r="I967" s="18"/>
      <c r="J967" s="14"/>
      <c r="K967" s="15"/>
      <c r="L967" s="14"/>
      <c r="M967" s="16"/>
    </row>
    <row r="968" s="9" customFormat="true" ht="12" hidden="false" customHeight="false" outlineLevel="0" collapsed="false">
      <c r="F968" s="2"/>
      <c r="G968" s="19"/>
      <c r="H968" s="25"/>
      <c r="I968" s="18"/>
      <c r="J968" s="14"/>
      <c r="K968" s="15"/>
      <c r="L968" s="14"/>
      <c r="M968" s="16"/>
    </row>
    <row r="969" s="9" customFormat="true" ht="12" hidden="false" customHeight="false" outlineLevel="0" collapsed="false">
      <c r="F969" s="2"/>
      <c r="G969" s="19"/>
      <c r="H969" s="12"/>
      <c r="I969" s="13"/>
      <c r="J969" s="14"/>
      <c r="K969" s="15"/>
      <c r="L969" s="14"/>
      <c r="M969" s="16"/>
    </row>
    <row r="970" s="9" customFormat="true" ht="12" hidden="false" customHeight="false" outlineLevel="0" collapsed="false">
      <c r="F970" s="2"/>
      <c r="G970" s="19"/>
      <c r="H970" s="12"/>
      <c r="I970" s="13"/>
      <c r="J970" s="14"/>
      <c r="K970" s="15"/>
      <c r="L970" s="14"/>
      <c r="M970" s="16"/>
    </row>
    <row r="971" s="9" customFormat="true" ht="12" hidden="false" customHeight="false" outlineLevel="0" collapsed="false">
      <c r="F971" s="2"/>
      <c r="G971" s="19"/>
      <c r="H971" s="12"/>
      <c r="I971" s="18"/>
      <c r="J971" s="14"/>
      <c r="K971" s="15"/>
      <c r="L971" s="14"/>
      <c r="M971" s="16"/>
    </row>
    <row r="972" s="9" customFormat="true" ht="12" hidden="false" customHeight="false" outlineLevel="0" collapsed="false">
      <c r="F972" s="2"/>
      <c r="G972" s="19"/>
      <c r="H972" s="12"/>
      <c r="I972" s="13"/>
      <c r="J972" s="14"/>
      <c r="K972" s="15"/>
      <c r="L972" s="14"/>
      <c r="M972" s="16"/>
    </row>
    <row r="973" s="9" customFormat="true" ht="12" hidden="false" customHeight="false" outlineLevel="0" collapsed="false">
      <c r="F973" s="2"/>
      <c r="G973" s="19"/>
      <c r="H973" s="12"/>
      <c r="I973" s="18"/>
      <c r="J973" s="14"/>
      <c r="K973" s="15"/>
      <c r="L973" s="14"/>
      <c r="M973" s="16"/>
    </row>
    <row r="974" s="9" customFormat="true" ht="12" hidden="false" customHeight="false" outlineLevel="0" collapsed="false">
      <c r="F974" s="2"/>
      <c r="G974" s="19"/>
      <c r="H974" s="12"/>
      <c r="I974" s="18"/>
      <c r="J974" s="14"/>
      <c r="K974" s="15"/>
      <c r="L974" s="14"/>
      <c r="M974" s="14"/>
    </row>
    <row r="975" s="9" customFormat="true" ht="12" hidden="false" customHeight="false" outlineLevel="0" collapsed="false">
      <c r="F975" s="2"/>
      <c r="G975" s="11"/>
      <c r="H975" s="25"/>
      <c r="I975" s="13"/>
      <c r="J975" s="14"/>
      <c r="K975" s="15"/>
      <c r="L975" s="14"/>
      <c r="M975" s="14"/>
    </row>
    <row r="976" s="9" customFormat="true" ht="12" hidden="false" customHeight="false" outlineLevel="0" collapsed="false">
      <c r="F976" s="2"/>
      <c r="G976" s="11"/>
      <c r="H976" s="12"/>
      <c r="I976" s="13"/>
      <c r="J976" s="14"/>
      <c r="K976" s="15"/>
      <c r="L976" s="14"/>
      <c r="M976" s="14"/>
    </row>
    <row r="977" s="9" customFormat="true" ht="12" hidden="false" customHeight="false" outlineLevel="0" collapsed="false">
      <c r="F977" s="2"/>
      <c r="G977" s="11"/>
      <c r="H977" s="12"/>
      <c r="I977" s="18"/>
      <c r="J977" s="14"/>
      <c r="K977" s="15"/>
      <c r="L977" s="14"/>
      <c r="M977" s="14"/>
    </row>
    <row r="978" s="26" customFormat="true" ht="12" hidden="false" customHeight="false" outlineLevel="0" collapsed="false">
      <c r="F978" s="2"/>
      <c r="G978" s="34"/>
      <c r="H978" s="23"/>
      <c r="I978" s="13"/>
      <c r="J978" s="14"/>
      <c r="K978" s="15"/>
      <c r="L978" s="24"/>
      <c r="M978" s="24"/>
    </row>
    <row r="979" s="9" customFormat="true" ht="12" hidden="false" customHeight="false" outlineLevel="0" collapsed="false">
      <c r="F979" s="2"/>
      <c r="G979" s="19"/>
      <c r="H979" s="12"/>
      <c r="I979" s="18"/>
      <c r="J979" s="14"/>
      <c r="K979" s="15"/>
      <c r="L979" s="14"/>
      <c r="M979" s="16"/>
    </row>
    <row r="980" s="26" customFormat="true" ht="12" hidden="false" customHeight="false" outlineLevel="0" collapsed="false">
      <c r="F980" s="2"/>
      <c r="G980" s="11"/>
      <c r="H980" s="25"/>
      <c r="I980" s="18"/>
      <c r="J980" s="24"/>
      <c r="K980" s="24"/>
      <c r="L980" s="24"/>
      <c r="M980" s="24"/>
    </row>
    <row r="981" s="26" customFormat="true" ht="12" hidden="false" customHeight="false" outlineLevel="0" collapsed="false">
      <c r="F981" s="2"/>
      <c r="G981" s="34"/>
      <c r="H981" s="23"/>
      <c r="I981" s="13"/>
      <c r="J981" s="24"/>
      <c r="K981" s="24"/>
      <c r="L981" s="24"/>
      <c r="M981" s="24"/>
    </row>
    <row r="982" s="26" customFormat="true" ht="12" hidden="false" customHeight="false" outlineLevel="0" collapsed="false">
      <c r="F982" s="2"/>
      <c r="G982" s="34"/>
      <c r="H982" s="12"/>
      <c r="I982" s="13"/>
      <c r="J982" s="24"/>
      <c r="K982" s="24"/>
      <c r="L982" s="24"/>
      <c r="M982" s="24"/>
    </row>
    <row r="983" s="26" customFormat="true" ht="12" hidden="false" customHeight="false" outlineLevel="0" collapsed="false">
      <c r="F983" s="2"/>
      <c r="G983" s="34"/>
      <c r="H983" s="12"/>
      <c r="I983" s="18"/>
      <c r="J983" s="24"/>
      <c r="K983" s="24"/>
      <c r="L983" s="24"/>
      <c r="M983" s="24"/>
    </row>
    <row r="984" s="26" customFormat="true" ht="12" hidden="false" customHeight="false" outlineLevel="0" collapsed="false">
      <c r="F984" s="2"/>
      <c r="G984" s="34"/>
      <c r="H984" s="12"/>
      <c r="I984" s="13"/>
      <c r="J984" s="24"/>
      <c r="K984" s="24"/>
      <c r="L984" s="24"/>
      <c r="M984" s="24"/>
    </row>
    <row r="985" s="26" customFormat="true" ht="12" hidden="false" customHeight="false" outlineLevel="0" collapsed="false">
      <c r="F985" s="2"/>
      <c r="G985" s="34"/>
      <c r="H985" s="12"/>
      <c r="I985" s="13"/>
      <c r="J985" s="24"/>
      <c r="K985" s="24"/>
      <c r="L985" s="24"/>
      <c r="M985" s="24"/>
    </row>
    <row r="986" s="26" customFormat="true" ht="12" hidden="false" customHeight="false" outlineLevel="0" collapsed="false">
      <c r="F986" s="2"/>
      <c r="G986" s="34"/>
      <c r="H986" s="12"/>
      <c r="I986" s="13"/>
      <c r="J986" s="24"/>
      <c r="K986" s="24"/>
      <c r="L986" s="24"/>
      <c r="M986" s="24"/>
    </row>
    <row r="987" s="26" customFormat="true" ht="12" hidden="false" customHeight="false" outlineLevel="0" collapsed="false">
      <c r="F987" s="2"/>
      <c r="G987" s="34"/>
      <c r="H987" s="12"/>
      <c r="I987" s="13"/>
      <c r="J987" s="24"/>
      <c r="K987" s="24"/>
      <c r="L987" s="24"/>
      <c r="M987" s="24"/>
    </row>
    <row r="988" s="26" customFormat="true" ht="12" hidden="false" customHeight="false" outlineLevel="0" collapsed="false">
      <c r="F988" s="2"/>
      <c r="G988" s="34"/>
      <c r="H988" s="12"/>
      <c r="I988" s="13"/>
      <c r="J988" s="24"/>
      <c r="K988" s="24"/>
      <c r="L988" s="24"/>
      <c r="M988" s="24"/>
    </row>
    <row r="989" s="26" customFormat="true" ht="12" hidden="false" customHeight="false" outlineLevel="0" collapsed="false">
      <c r="F989" s="2"/>
      <c r="G989" s="34"/>
      <c r="H989" s="12"/>
      <c r="I989" s="13"/>
      <c r="J989" s="24"/>
      <c r="K989" s="24"/>
      <c r="L989" s="24"/>
      <c r="M989" s="24"/>
    </row>
    <row r="990" s="26" customFormat="true" ht="12" hidden="false" customHeight="false" outlineLevel="0" collapsed="false">
      <c r="F990" s="2"/>
      <c r="G990" s="34"/>
      <c r="H990" s="12"/>
      <c r="I990" s="18"/>
      <c r="J990" s="24"/>
      <c r="K990" s="24"/>
      <c r="L990" s="24"/>
      <c r="M990" s="24"/>
    </row>
    <row r="991" s="26" customFormat="true" ht="12" hidden="false" customHeight="false" outlineLevel="0" collapsed="false">
      <c r="F991" s="2"/>
      <c r="G991" s="34"/>
      <c r="H991" s="12"/>
      <c r="I991" s="18"/>
      <c r="J991" s="24"/>
      <c r="K991" s="24"/>
      <c r="L991" s="24"/>
      <c r="M991" s="24"/>
    </row>
    <row r="992" s="26" customFormat="true" ht="12" hidden="false" customHeight="false" outlineLevel="0" collapsed="false">
      <c r="F992" s="2"/>
      <c r="G992" s="34"/>
      <c r="H992" s="12"/>
      <c r="I992" s="18"/>
      <c r="J992" s="24"/>
      <c r="K992" s="24"/>
      <c r="L992" s="24"/>
      <c r="M992" s="24"/>
    </row>
    <row r="993" s="26" customFormat="true" ht="12" hidden="false" customHeight="false" outlineLevel="0" collapsed="false">
      <c r="F993" s="2"/>
      <c r="G993" s="34"/>
      <c r="H993" s="12"/>
      <c r="I993" s="18"/>
      <c r="J993" s="24"/>
      <c r="K993" s="24"/>
      <c r="L993" s="24"/>
      <c r="M993" s="24"/>
    </row>
    <row r="994" s="26" customFormat="true" ht="12" hidden="false" customHeight="false" outlineLevel="0" collapsed="false">
      <c r="F994" s="2"/>
      <c r="G994" s="34"/>
      <c r="H994" s="12"/>
      <c r="I994" s="13"/>
      <c r="J994" s="24"/>
      <c r="K994" s="24"/>
      <c r="L994" s="24"/>
      <c r="M994" s="24"/>
    </row>
    <row r="995" s="26" customFormat="true" ht="12" hidden="false" customHeight="false" outlineLevel="0" collapsed="false">
      <c r="F995" s="2"/>
      <c r="G995" s="34"/>
      <c r="H995" s="12"/>
      <c r="I995" s="18"/>
      <c r="J995" s="24"/>
      <c r="K995" s="24"/>
      <c r="L995" s="24"/>
      <c r="M995" s="24"/>
    </row>
    <row r="996" s="26" customFormat="true" ht="12" hidden="false" customHeight="false" outlineLevel="0" collapsed="false">
      <c r="F996" s="2"/>
      <c r="G996" s="34"/>
      <c r="H996" s="12"/>
      <c r="I996" s="18"/>
      <c r="J996" s="24"/>
      <c r="K996" s="24"/>
      <c r="L996" s="24"/>
      <c r="M996" s="24"/>
    </row>
    <row r="997" s="26" customFormat="true" ht="12" hidden="false" customHeight="false" outlineLevel="0" collapsed="false">
      <c r="F997" s="2"/>
      <c r="G997" s="34"/>
      <c r="H997" s="12"/>
      <c r="I997" s="13"/>
      <c r="J997" s="24"/>
      <c r="K997" s="24"/>
      <c r="L997" s="24"/>
      <c r="M997" s="24"/>
    </row>
    <row r="998" s="26" customFormat="true" ht="12" hidden="false" customHeight="false" outlineLevel="0" collapsed="false">
      <c r="F998" s="2"/>
      <c r="G998" s="34"/>
      <c r="H998" s="12"/>
      <c r="I998" s="13"/>
      <c r="J998" s="24"/>
      <c r="K998" s="24"/>
      <c r="L998" s="24"/>
      <c r="M998" s="24"/>
    </row>
    <row r="999" s="26" customFormat="true" ht="12" hidden="false" customHeight="false" outlineLevel="0" collapsed="false">
      <c r="F999" s="2"/>
      <c r="G999" s="34"/>
      <c r="H999" s="12"/>
      <c r="I999" s="18"/>
      <c r="J999" s="24"/>
      <c r="K999" s="24"/>
      <c r="L999" s="24"/>
      <c r="M999" s="24"/>
    </row>
    <row r="1000" s="26" customFormat="true" ht="12" hidden="false" customHeight="false" outlineLevel="0" collapsed="false">
      <c r="F1000" s="2"/>
      <c r="G1000" s="34"/>
      <c r="H1000" s="12"/>
      <c r="I1000" s="18"/>
      <c r="J1000" s="24"/>
      <c r="K1000" s="24"/>
      <c r="L1000" s="24"/>
      <c r="M1000" s="24"/>
    </row>
    <row r="1001" s="26" customFormat="true" ht="12" hidden="false" customHeight="false" outlineLevel="0" collapsed="false">
      <c r="F1001" s="2"/>
      <c r="G1001" s="34"/>
      <c r="H1001" s="12"/>
      <c r="I1001" s="13"/>
      <c r="J1001" s="24"/>
      <c r="K1001" s="24"/>
      <c r="L1001" s="24"/>
      <c r="M1001" s="24"/>
    </row>
  </sheetData>
  <printOptions headings="false" gridLines="false" gridLinesSet="true" horizontalCentered="false" verticalCentered="false"/>
  <pageMargins left="0.7875" right="0.157638888888889" top="0.984027777777778" bottom="0.984027777777778" header="0.590277777777778" footer="0.196527777777778"/>
  <pageSetup paperSize="9" scale="95" fitToWidth="1" fitToHeight="1" pageOrder="downThenOver" orientation="portrait" blackAndWhite="false" draft="false" cellComments="none" horizontalDpi="300" verticalDpi="300" copies="1"/>
  <headerFooter differentFirst="false" differentOddEven="false">
    <oddHeader>&amp;L&amp;9REEP21-6S/01&amp;CIBE&amp;R&amp;9 &amp;P/&amp;N</oddHeader>
    <oddFooter>&amp;L&amp;9Datoteka: &amp;F
Objekt: RTP 110/35/20 kV Kobarid&amp;C             &amp;R&amp;9  Revizija:
Datum: december 2017</oddFooter>
  </headerFooter>
  <rowBreaks count="9" manualBreakCount="9">
    <brk id="287" man="true" max="16383" min="0"/>
    <brk id="552" man="true" max="16383" min="0"/>
    <brk id="819" man="true" max="16383" min="0"/>
    <brk id="1075" man="true" max="16383" min="0"/>
    <brk id="1404" man="true" max="16383" min="0"/>
    <brk id="1947" man="true" max="16383" min="0"/>
    <brk id="2409" man="true" max="16383" min="0"/>
    <brk id="2510" man="true" max="16383" min="0"/>
    <brk id="2617" man="true" max="16383" min="0"/>
  </rowBreaks>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1150"/>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H6" activeCellId="0" sqref="H6"/>
    </sheetView>
  </sheetViews>
  <sheetFormatPr defaultColWidth="11.41796875" defaultRowHeight="12" zeroHeight="false" outlineLevelRow="0" outlineLevelCol="0"/>
  <cols>
    <col collapsed="false" customWidth="true" hidden="false" outlineLevel="0" max="1" min="1" style="1" width="11.99"/>
    <col collapsed="false" customWidth="true" hidden="false" outlineLevel="0" max="5" min="2" style="1" width="7.28"/>
    <col collapsed="false" customWidth="true" hidden="false" outlineLevel="0" max="6" min="6" style="2" width="1.99"/>
    <col collapsed="false" customWidth="true" hidden="false" outlineLevel="0" max="7" min="7" style="3" width="9.28"/>
    <col collapsed="false" customWidth="true" hidden="false" outlineLevel="0" max="8" min="8" style="4" width="71.41"/>
    <col collapsed="false" customWidth="true" hidden="false" outlineLevel="0" max="9" min="9" style="5" width="15.7"/>
    <col collapsed="false" customWidth="true" hidden="false" outlineLevel="0" max="10" min="10" style="6" width="7.42"/>
    <col collapsed="false" customWidth="true" hidden="false" outlineLevel="0" max="11" min="11" style="7" width="5.71"/>
    <col collapsed="false" customWidth="true" hidden="false" outlineLevel="0" max="12" min="12" style="6" width="12.7"/>
    <col collapsed="false" customWidth="true" hidden="false" outlineLevel="0" max="13" min="13" style="8" width="12.7"/>
    <col collapsed="false" customWidth="true" hidden="false" outlineLevel="0" max="14" min="14" style="1" width="5.28"/>
    <col collapsed="false" customWidth="true" hidden="false" outlineLevel="0" max="15" min="15" style="1" width="5.99"/>
    <col collapsed="false" customWidth="true" hidden="false" outlineLevel="0" max="16" min="16" style="1" width="4.99"/>
    <col collapsed="false" customWidth="true" hidden="false" outlineLevel="0" max="17" min="17" style="1" width="6.13"/>
    <col collapsed="false" customWidth="false" hidden="false" outlineLevel="0" max="257" min="18" style="1" width="11.42"/>
  </cols>
  <sheetData>
    <row r="1" s="68" customFormat="true" ht="12" hidden="false" customHeight="false" outlineLevel="0" collapsed="false">
      <c r="A1" s="63"/>
      <c r="B1" s="64"/>
      <c r="C1" s="65"/>
      <c r="D1" s="66"/>
      <c r="E1" s="67"/>
      <c r="G1" s="66"/>
    </row>
    <row r="2" s="69" customFormat="true" ht="12" hidden="false" customHeight="false" outlineLevel="0" collapsed="false">
      <c r="G2" s="70" t="s">
        <v>0</v>
      </c>
      <c r="H2" s="71" t="s">
        <v>1</v>
      </c>
      <c r="I2" s="72"/>
      <c r="J2" s="73"/>
      <c r="K2" s="73"/>
      <c r="L2" s="73"/>
    </row>
    <row r="3" s="69" customFormat="true" ht="12" hidden="false" customHeight="false" outlineLevel="0" collapsed="false">
      <c r="G3" s="74"/>
      <c r="H3" s="75"/>
      <c r="I3" s="72"/>
      <c r="J3" s="73"/>
      <c r="K3" s="73"/>
      <c r="L3" s="73"/>
    </row>
    <row r="4" s="69" customFormat="true" ht="12" hidden="false" customHeight="false" outlineLevel="0" collapsed="false">
      <c r="G4" s="76" t="s">
        <v>2</v>
      </c>
      <c r="H4" s="77" t="s">
        <v>3</v>
      </c>
      <c r="I4" s="78"/>
      <c r="J4" s="79"/>
      <c r="K4" s="79"/>
      <c r="L4" s="79"/>
    </row>
    <row r="5" s="69" customFormat="true" ht="12" hidden="false" customHeight="false" outlineLevel="0" collapsed="false">
      <c r="G5" s="76" t="s">
        <v>4</v>
      </c>
      <c r="H5" s="77" t="s">
        <v>5</v>
      </c>
      <c r="I5" s="78"/>
      <c r="J5" s="79"/>
      <c r="K5" s="79"/>
      <c r="L5" s="79"/>
    </row>
    <row r="6" s="69" customFormat="true" ht="12" hidden="false" customHeight="false" outlineLevel="0" collapsed="false">
      <c r="G6" s="76" t="s">
        <v>6</v>
      </c>
      <c r="H6" s="77" t="s">
        <v>7</v>
      </c>
      <c r="I6" s="78"/>
      <c r="J6" s="79"/>
      <c r="K6" s="79"/>
      <c r="L6" s="79"/>
    </row>
    <row r="7" s="69" customFormat="true" ht="12" hidden="false" customHeight="false" outlineLevel="0" collapsed="false">
      <c r="G7" s="76"/>
      <c r="H7" s="77"/>
      <c r="I7" s="78"/>
      <c r="J7" s="79"/>
      <c r="K7" s="79"/>
      <c r="L7" s="79"/>
    </row>
    <row r="8" s="69" customFormat="true" ht="12" hidden="false" customHeight="false" outlineLevel="0" collapsed="false">
      <c r="G8" s="80" t="s">
        <v>8</v>
      </c>
      <c r="H8" s="81"/>
      <c r="I8" s="72"/>
      <c r="J8" s="73"/>
      <c r="K8" s="73"/>
      <c r="L8" s="73"/>
    </row>
    <row r="9" s="69" customFormat="true" ht="12" hidden="false" customHeight="false" outlineLevel="0" collapsed="false">
      <c r="G9" s="80" t="s">
        <v>9</v>
      </c>
      <c r="H9" s="82" t="s">
        <v>10</v>
      </c>
      <c r="I9" s="72"/>
      <c r="J9" s="73"/>
      <c r="K9" s="73"/>
      <c r="L9" s="73"/>
    </row>
    <row r="10" s="69" customFormat="true" ht="12" hidden="false" customHeight="false" outlineLevel="0" collapsed="false">
      <c r="G10" s="83" t="s">
        <v>11</v>
      </c>
      <c r="H10" s="81" t="s">
        <v>12</v>
      </c>
      <c r="I10" s="72"/>
      <c r="J10" s="73"/>
      <c r="K10" s="73"/>
      <c r="L10" s="73"/>
    </row>
    <row r="11" s="69" customFormat="true" ht="12" hidden="false" customHeight="false" outlineLevel="0" collapsed="false">
      <c r="G11" s="84" t="s">
        <v>13</v>
      </c>
      <c r="H11" s="85" t="s">
        <v>14</v>
      </c>
      <c r="I11" s="73"/>
      <c r="J11" s="73"/>
    </row>
    <row r="12" s="9" customFormat="true" ht="12.75" hidden="false" customHeight="false" outlineLevel="0" collapsed="false">
      <c r="F12" s="17"/>
      <c r="G12" s="11"/>
      <c r="H12" s="12"/>
      <c r="I12" s="18"/>
      <c r="J12" s="14"/>
      <c r="K12" s="15"/>
      <c r="L12" s="14"/>
      <c r="M12" s="16"/>
    </row>
    <row r="13" s="9" customFormat="true" ht="12.75" hidden="false" customHeight="false" outlineLevel="0" collapsed="false">
      <c r="F13" s="17"/>
      <c r="G13" s="86"/>
      <c r="H13" s="87" t="s">
        <v>15</v>
      </c>
      <c r="I13" s="88"/>
      <c r="J13" s="14"/>
      <c r="K13" s="15"/>
      <c r="L13" s="14"/>
      <c r="M13" s="16"/>
    </row>
    <row r="14" s="9" customFormat="true" ht="12.75" hidden="false" customHeight="false" outlineLevel="0" collapsed="false">
      <c r="F14" s="17"/>
      <c r="G14" s="89" t="s">
        <v>2</v>
      </c>
      <c r="H14" s="90" t="s">
        <v>3</v>
      </c>
      <c r="I14" s="90"/>
      <c r="J14" s="14"/>
      <c r="K14" s="15"/>
      <c r="L14" s="14"/>
      <c r="M14" s="16"/>
    </row>
    <row r="15" s="9" customFormat="true" ht="13.5" hidden="false" customHeight="false" outlineLevel="0" collapsed="false">
      <c r="F15" s="10"/>
      <c r="G15" s="89" t="s">
        <v>9</v>
      </c>
      <c r="H15" s="90" t="s">
        <v>10</v>
      </c>
      <c r="I15" s="90"/>
      <c r="J15" s="14"/>
      <c r="K15" s="15"/>
      <c r="L15" s="14"/>
      <c r="M15" s="16"/>
    </row>
    <row r="16" s="9" customFormat="true" ht="13.5" hidden="false" customHeight="false" outlineLevel="0" collapsed="false">
      <c r="F16" s="17"/>
      <c r="G16" s="89" t="s">
        <v>11</v>
      </c>
      <c r="H16" s="90" t="s">
        <v>12</v>
      </c>
      <c r="I16" s="90"/>
      <c r="J16" s="14"/>
      <c r="K16" s="15"/>
      <c r="L16" s="14"/>
      <c r="M16" s="16"/>
    </row>
    <row r="17" s="9" customFormat="true" ht="13.5" hidden="false" customHeight="false" outlineLevel="0" collapsed="false">
      <c r="F17" s="17"/>
      <c r="G17" s="89" t="s">
        <v>13</v>
      </c>
      <c r="H17" s="90" t="s">
        <v>14</v>
      </c>
      <c r="I17" s="90"/>
      <c r="J17" s="14"/>
      <c r="K17" s="15"/>
      <c r="L17" s="14"/>
      <c r="M17" s="16"/>
    </row>
    <row r="18" s="9" customFormat="true" ht="13.5" hidden="false" customHeight="false" outlineLevel="0" collapsed="false">
      <c r="F18" s="17"/>
      <c r="G18" s="89"/>
      <c r="H18" s="90" t="s">
        <v>16</v>
      </c>
      <c r="I18" s="90"/>
      <c r="J18" s="14"/>
      <c r="K18" s="15"/>
      <c r="L18" s="14"/>
      <c r="M18" s="16"/>
    </row>
    <row r="19" s="9" customFormat="true" ht="13.5" hidden="false" customHeight="false" outlineLevel="0" collapsed="false">
      <c r="F19" s="17"/>
      <c r="G19" s="91"/>
      <c r="H19" s="90" t="s">
        <v>17</v>
      </c>
      <c r="I19" s="92"/>
      <c r="J19" s="14"/>
      <c r="K19" s="15"/>
      <c r="L19" s="14"/>
      <c r="M19" s="16"/>
    </row>
    <row r="20" s="9" customFormat="true" ht="13.5" hidden="false" customHeight="false" outlineLevel="0" collapsed="false">
      <c r="F20" s="10"/>
      <c r="G20" s="93"/>
      <c r="H20" s="94" t="s">
        <v>16</v>
      </c>
      <c r="I20" s="95"/>
      <c r="J20" s="14"/>
      <c r="K20" s="15"/>
      <c r="L20" s="14"/>
      <c r="M20" s="16"/>
    </row>
    <row r="21" s="9" customFormat="true" ht="12" hidden="false" customHeight="false" outlineLevel="0" collapsed="false">
      <c r="F21" s="17"/>
      <c r="G21" s="11"/>
      <c r="H21" s="12"/>
      <c r="I21" s="18"/>
      <c r="J21" s="14"/>
      <c r="K21" s="15"/>
      <c r="L21" s="14"/>
      <c r="M21" s="16"/>
    </row>
    <row r="22" s="9" customFormat="true" ht="12" hidden="false" customHeight="false" outlineLevel="0" collapsed="false">
      <c r="F22" s="17"/>
      <c r="G22" s="11"/>
      <c r="H22" s="12"/>
      <c r="I22" s="18"/>
      <c r="J22" s="14"/>
      <c r="K22" s="15"/>
      <c r="L22" s="14"/>
      <c r="M22" s="16"/>
    </row>
    <row r="23" s="9" customFormat="true" ht="12" hidden="false" customHeight="false" outlineLevel="0" collapsed="false">
      <c r="F23" s="17"/>
      <c r="G23" s="11"/>
      <c r="H23" s="12"/>
      <c r="I23" s="18"/>
      <c r="J23" s="14"/>
      <c r="K23" s="15"/>
      <c r="L23" s="14"/>
      <c r="M23" s="16"/>
    </row>
    <row r="24" s="9" customFormat="true" ht="12" hidden="false" customHeight="false" outlineLevel="0" collapsed="false">
      <c r="F24" s="10"/>
      <c r="G24" s="11"/>
      <c r="H24" s="12"/>
      <c r="I24" s="18"/>
      <c r="J24" s="14"/>
      <c r="K24" s="15"/>
      <c r="L24" s="14"/>
      <c r="M24" s="16"/>
    </row>
    <row r="25" s="9" customFormat="true" ht="12" hidden="false" customHeight="false" outlineLevel="0" collapsed="false">
      <c r="F25" s="17"/>
      <c r="G25" s="19"/>
      <c r="H25" s="12"/>
      <c r="I25" s="20"/>
      <c r="J25" s="14"/>
      <c r="K25" s="15"/>
      <c r="L25" s="14"/>
      <c r="M25" s="16"/>
    </row>
    <row r="26" s="9" customFormat="true" ht="12" hidden="false" customHeight="false" outlineLevel="0" collapsed="false">
      <c r="F26" s="17"/>
      <c r="G26" s="11"/>
      <c r="H26" s="12"/>
      <c r="I26" s="21"/>
      <c r="J26" s="14"/>
      <c r="K26" s="15"/>
      <c r="L26" s="14"/>
      <c r="M26" s="16"/>
    </row>
    <row r="27" s="9" customFormat="true" ht="12" hidden="false" customHeight="false" outlineLevel="0" collapsed="false">
      <c r="F27" s="10"/>
      <c r="G27" s="11"/>
      <c r="H27" s="12"/>
      <c r="I27" s="18"/>
      <c r="J27" s="14"/>
      <c r="K27" s="15"/>
      <c r="L27" s="14"/>
      <c r="M27" s="16"/>
    </row>
    <row r="28" s="9" customFormat="true" ht="12" hidden="false" customHeight="false" outlineLevel="0" collapsed="false">
      <c r="F28" s="17"/>
      <c r="G28" s="11"/>
      <c r="H28" s="12"/>
      <c r="I28" s="18"/>
      <c r="J28" s="14"/>
      <c r="K28" s="15"/>
      <c r="L28" s="14"/>
      <c r="M28" s="16"/>
    </row>
    <row r="29" s="9" customFormat="true" ht="12" hidden="false" customHeight="false" outlineLevel="0" collapsed="false">
      <c r="F29" s="17"/>
      <c r="G29" s="11"/>
      <c r="H29" s="12"/>
      <c r="I29" s="18"/>
      <c r="J29" s="14"/>
      <c r="K29" s="15"/>
      <c r="L29" s="14"/>
      <c r="M29" s="16"/>
    </row>
    <row r="30" s="9" customFormat="true" ht="12" hidden="false" customHeight="false" outlineLevel="0" collapsed="false">
      <c r="F30" s="10"/>
      <c r="G30" s="11"/>
      <c r="H30" s="12"/>
      <c r="I30" s="18"/>
      <c r="J30" s="14"/>
      <c r="K30" s="15"/>
      <c r="L30" s="14"/>
      <c r="M30" s="16"/>
    </row>
    <row r="31" s="9" customFormat="true" ht="12" hidden="false" customHeight="false" outlineLevel="0" collapsed="false">
      <c r="F31" s="17"/>
      <c r="G31" s="19"/>
      <c r="H31" s="12"/>
      <c r="I31" s="20"/>
      <c r="J31" s="14"/>
      <c r="K31" s="15"/>
      <c r="L31" s="14"/>
      <c r="M31" s="16"/>
    </row>
    <row r="32" s="9" customFormat="true" ht="12" hidden="false" customHeight="false" outlineLevel="0" collapsed="false">
      <c r="F32" s="17"/>
      <c r="G32" s="11"/>
      <c r="H32" s="12"/>
      <c r="I32" s="21"/>
      <c r="J32" s="14"/>
      <c r="K32" s="15"/>
      <c r="L32" s="14"/>
      <c r="M32" s="16"/>
    </row>
    <row r="33" s="9" customFormat="true" ht="12" hidden="false" customHeight="false" outlineLevel="0" collapsed="false">
      <c r="F33" s="17"/>
      <c r="G33" s="11"/>
      <c r="H33" s="12"/>
      <c r="I33" s="13"/>
      <c r="J33" s="14"/>
      <c r="K33" s="15"/>
      <c r="L33" s="14"/>
      <c r="M33" s="16"/>
    </row>
    <row r="34" s="9" customFormat="true" ht="12" hidden="false" customHeight="false" outlineLevel="0" collapsed="false">
      <c r="F34" s="10"/>
      <c r="G34" s="11"/>
      <c r="H34" s="12"/>
      <c r="I34" s="13"/>
      <c r="J34" s="14"/>
      <c r="K34" s="15"/>
      <c r="L34" s="14"/>
      <c r="M34" s="16"/>
    </row>
    <row r="35" s="9" customFormat="true" ht="12" hidden="false" customHeight="false" outlineLevel="0" collapsed="false">
      <c r="F35" s="17"/>
      <c r="G35" s="11"/>
      <c r="H35" s="12"/>
      <c r="I35" s="18"/>
      <c r="J35" s="14"/>
      <c r="K35" s="15"/>
      <c r="L35" s="14"/>
      <c r="M35" s="16"/>
    </row>
    <row r="36" s="9" customFormat="true" ht="12" hidden="false" customHeight="false" outlineLevel="0" collapsed="false">
      <c r="F36" s="17"/>
      <c r="G36" s="11"/>
      <c r="H36" s="12"/>
      <c r="I36" s="18"/>
      <c r="J36" s="14"/>
      <c r="K36" s="15"/>
      <c r="L36" s="14"/>
      <c r="M36" s="16"/>
    </row>
    <row r="37" s="9" customFormat="true" ht="12" hidden="false" customHeight="false" outlineLevel="0" collapsed="false">
      <c r="F37" s="17"/>
      <c r="G37" s="19"/>
      <c r="H37" s="12"/>
      <c r="I37" s="20"/>
      <c r="J37" s="14"/>
      <c r="K37" s="15"/>
      <c r="L37" s="14"/>
      <c r="M37" s="16"/>
    </row>
    <row r="38" s="9" customFormat="true" ht="12" hidden="false" customHeight="false" outlineLevel="0" collapsed="false">
      <c r="F38" s="17"/>
      <c r="G38" s="11"/>
      <c r="H38" s="12"/>
      <c r="I38" s="21"/>
      <c r="J38" s="14"/>
      <c r="K38" s="15"/>
      <c r="L38" s="14"/>
      <c r="M38" s="16"/>
    </row>
    <row r="39" s="9" customFormat="true" ht="12" hidden="false" customHeight="false" outlineLevel="0" collapsed="false">
      <c r="F39" s="17"/>
      <c r="G39" s="11"/>
      <c r="H39" s="12"/>
      <c r="I39" s="22"/>
      <c r="J39" s="14"/>
      <c r="K39" s="15"/>
      <c r="L39" s="14"/>
      <c r="M39" s="16"/>
    </row>
    <row r="40" s="9" customFormat="true" ht="12" hidden="false" customHeight="false" outlineLevel="0" collapsed="false">
      <c r="F40" s="17"/>
      <c r="G40" s="11"/>
      <c r="H40" s="12"/>
      <c r="I40" s="22"/>
      <c r="J40" s="14"/>
      <c r="K40" s="15"/>
      <c r="L40" s="14"/>
      <c r="M40" s="16"/>
    </row>
    <row r="41" s="9" customFormat="true" ht="12" hidden="false" customHeight="false" outlineLevel="0" collapsed="false">
      <c r="F41" s="10"/>
      <c r="G41" s="11"/>
      <c r="H41" s="12"/>
      <c r="I41" s="18"/>
      <c r="J41" s="14"/>
      <c r="K41" s="15"/>
      <c r="L41" s="14"/>
      <c r="M41" s="16"/>
    </row>
    <row r="42" s="9" customFormat="true" ht="12" hidden="false" customHeight="false" outlineLevel="0" collapsed="false">
      <c r="F42" s="17"/>
      <c r="G42" s="11"/>
      <c r="H42" s="12"/>
      <c r="I42" s="18"/>
      <c r="J42" s="14"/>
      <c r="K42" s="15"/>
      <c r="L42" s="14"/>
      <c r="M42" s="16"/>
    </row>
    <row r="43" s="9" customFormat="true" ht="12" hidden="false" customHeight="false" outlineLevel="0" collapsed="false">
      <c r="F43" s="17"/>
      <c r="G43" s="19"/>
      <c r="H43" s="12"/>
      <c r="I43" s="20"/>
      <c r="J43" s="14"/>
      <c r="K43" s="15"/>
      <c r="L43" s="14"/>
      <c r="M43" s="16"/>
    </row>
    <row r="44" s="9" customFormat="true" ht="12" hidden="false" customHeight="false" outlineLevel="0" collapsed="false">
      <c r="F44" s="17"/>
      <c r="G44" s="11"/>
      <c r="H44" s="12"/>
      <c r="I44" s="22"/>
      <c r="J44" s="14"/>
      <c r="K44" s="15"/>
      <c r="L44" s="14"/>
      <c r="M44" s="16"/>
    </row>
    <row r="45" s="9" customFormat="true" ht="12" hidden="false" customHeight="false" outlineLevel="0" collapsed="false">
      <c r="F45" s="17"/>
      <c r="G45" s="11"/>
      <c r="H45" s="12"/>
      <c r="I45" s="13"/>
      <c r="J45" s="14"/>
      <c r="K45" s="15"/>
      <c r="L45" s="14"/>
      <c r="M45" s="16"/>
    </row>
    <row r="46" s="9" customFormat="true" ht="12" hidden="false" customHeight="false" outlineLevel="0" collapsed="false">
      <c r="F46" s="17"/>
      <c r="G46" s="11"/>
      <c r="H46" s="12"/>
      <c r="I46" s="13"/>
      <c r="J46" s="14"/>
      <c r="K46" s="15"/>
      <c r="L46" s="14"/>
      <c r="M46" s="16"/>
    </row>
    <row r="47" s="9" customFormat="true" ht="12" hidden="false" customHeight="false" outlineLevel="0" collapsed="false">
      <c r="F47" s="17"/>
      <c r="G47" s="11"/>
      <c r="H47" s="12"/>
      <c r="I47" s="18"/>
      <c r="J47" s="14"/>
      <c r="K47" s="15"/>
      <c r="L47" s="14"/>
      <c r="M47" s="16"/>
    </row>
    <row r="48" s="9" customFormat="true" ht="12" hidden="false" customHeight="false" outlineLevel="0" collapsed="false">
      <c r="F48" s="17"/>
      <c r="G48" s="11"/>
      <c r="H48" s="12"/>
      <c r="I48" s="18"/>
      <c r="J48" s="14"/>
      <c r="K48" s="15"/>
      <c r="L48" s="14"/>
      <c r="M48" s="16"/>
    </row>
    <row r="49" s="9" customFormat="true" ht="12" hidden="false" customHeight="false" outlineLevel="0" collapsed="false">
      <c r="F49" s="17"/>
      <c r="G49" s="19"/>
      <c r="H49" s="12"/>
      <c r="I49" s="18"/>
      <c r="J49" s="14"/>
      <c r="K49" s="15"/>
      <c r="L49" s="14"/>
      <c r="M49" s="16"/>
    </row>
    <row r="50" s="9" customFormat="true" ht="12" hidden="false" customHeight="false" outlineLevel="0" collapsed="false">
      <c r="F50" s="10"/>
      <c r="G50" s="11"/>
      <c r="H50" s="12"/>
      <c r="I50" s="23"/>
      <c r="J50" s="14"/>
      <c r="K50" s="15"/>
      <c r="L50" s="14"/>
      <c r="M50" s="16"/>
    </row>
    <row r="51" s="9" customFormat="true" ht="12" hidden="false" customHeight="false" outlineLevel="0" collapsed="false">
      <c r="F51" s="17"/>
      <c r="G51" s="11"/>
      <c r="H51" s="12"/>
      <c r="I51" s="24"/>
      <c r="J51" s="14"/>
      <c r="K51" s="15"/>
      <c r="L51" s="14"/>
      <c r="M51" s="16"/>
    </row>
    <row r="52" s="9" customFormat="true" ht="12" hidden="false" customHeight="false" outlineLevel="0" collapsed="false">
      <c r="F52" s="10"/>
      <c r="G52" s="11"/>
      <c r="H52" s="12"/>
      <c r="I52" s="24"/>
      <c r="J52" s="14"/>
      <c r="K52" s="15"/>
      <c r="L52" s="14"/>
      <c r="M52" s="16"/>
    </row>
    <row r="53" s="9" customFormat="true" ht="12" hidden="false" customHeight="false" outlineLevel="0" collapsed="false">
      <c r="F53" s="17"/>
      <c r="G53" s="11"/>
      <c r="H53" s="12"/>
      <c r="I53" s="18"/>
      <c r="J53" s="14"/>
      <c r="K53" s="15"/>
      <c r="L53" s="14"/>
      <c r="M53" s="16"/>
    </row>
    <row r="54" s="9" customFormat="true" ht="12" hidden="false" customHeight="false" outlineLevel="0" collapsed="false">
      <c r="F54" s="17"/>
      <c r="G54" s="11"/>
      <c r="H54" s="12"/>
      <c r="I54" s="18"/>
      <c r="J54" s="14"/>
      <c r="K54" s="15"/>
      <c r="L54" s="14"/>
      <c r="M54" s="16"/>
    </row>
    <row r="55" s="9" customFormat="true" ht="12" hidden="false" customHeight="false" outlineLevel="0" collapsed="false">
      <c r="F55" s="17"/>
      <c r="G55" s="19"/>
      <c r="H55" s="12"/>
      <c r="I55" s="18"/>
      <c r="J55" s="14"/>
      <c r="K55" s="15"/>
      <c r="L55" s="14"/>
      <c r="M55" s="16"/>
    </row>
    <row r="56" s="9" customFormat="true" ht="12" hidden="false" customHeight="false" outlineLevel="0" collapsed="false">
      <c r="F56" s="17"/>
      <c r="G56" s="11"/>
      <c r="H56" s="12"/>
      <c r="I56" s="18"/>
      <c r="J56" s="14"/>
      <c r="K56" s="15"/>
      <c r="L56" s="14"/>
      <c r="M56" s="16"/>
    </row>
    <row r="57" s="9" customFormat="true" ht="12" hidden="false" customHeight="false" outlineLevel="0" collapsed="false">
      <c r="F57" s="17"/>
      <c r="G57" s="11"/>
      <c r="H57" s="12"/>
      <c r="I57" s="18"/>
      <c r="J57" s="14"/>
      <c r="K57" s="15"/>
      <c r="L57" s="14"/>
      <c r="M57" s="16"/>
    </row>
    <row r="58" s="9" customFormat="true" ht="12" hidden="false" customHeight="false" outlineLevel="0" collapsed="false">
      <c r="F58" s="10"/>
      <c r="G58" s="11"/>
      <c r="H58" s="12"/>
      <c r="I58" s="18"/>
      <c r="J58" s="14"/>
      <c r="K58" s="15"/>
      <c r="L58" s="14"/>
      <c r="M58" s="16"/>
    </row>
    <row r="59" s="9" customFormat="true" ht="12" hidden="false" customHeight="false" outlineLevel="0" collapsed="false">
      <c r="F59" s="17"/>
      <c r="G59" s="11"/>
      <c r="H59" s="12"/>
      <c r="I59" s="18"/>
      <c r="J59" s="14"/>
      <c r="K59" s="15"/>
      <c r="L59" s="14"/>
      <c r="M59" s="16"/>
    </row>
    <row r="60" s="9" customFormat="true" ht="12" hidden="false" customHeight="false" outlineLevel="0" collapsed="false">
      <c r="F60" s="17"/>
      <c r="G60" s="11"/>
      <c r="H60" s="12"/>
      <c r="I60" s="18"/>
      <c r="J60" s="14"/>
      <c r="K60" s="15"/>
      <c r="L60" s="14"/>
      <c r="M60" s="16"/>
    </row>
    <row r="61" s="9" customFormat="true" ht="12" hidden="false" customHeight="false" outlineLevel="0" collapsed="false">
      <c r="F61" s="17"/>
      <c r="G61" s="19"/>
      <c r="H61" s="12"/>
      <c r="I61" s="18"/>
      <c r="J61" s="14"/>
      <c r="K61" s="15"/>
      <c r="L61" s="14"/>
      <c r="M61" s="16"/>
    </row>
    <row r="62" s="9" customFormat="true" ht="12" hidden="false" customHeight="false" outlineLevel="0" collapsed="false">
      <c r="F62" s="17"/>
      <c r="G62" s="11"/>
      <c r="H62" s="12"/>
      <c r="I62" s="18"/>
      <c r="J62" s="14"/>
      <c r="K62" s="15"/>
      <c r="L62" s="14"/>
      <c r="M62" s="16"/>
    </row>
    <row r="63" s="9" customFormat="true" ht="12" hidden="false" customHeight="false" outlineLevel="0" collapsed="false">
      <c r="F63" s="17"/>
      <c r="G63" s="11"/>
      <c r="H63" s="12"/>
      <c r="I63" s="18"/>
      <c r="J63" s="14"/>
      <c r="K63" s="15"/>
      <c r="L63" s="14"/>
      <c r="M63" s="16"/>
    </row>
    <row r="64" s="9" customFormat="true" ht="12" hidden="false" customHeight="false" outlineLevel="0" collapsed="false">
      <c r="F64" s="17"/>
      <c r="G64" s="11"/>
      <c r="H64" s="12"/>
      <c r="I64" s="18"/>
      <c r="J64" s="14"/>
      <c r="K64" s="15"/>
      <c r="L64" s="14"/>
      <c r="M64" s="16"/>
    </row>
    <row r="65" s="9" customFormat="true" ht="12" hidden="false" customHeight="false" outlineLevel="0" collapsed="false">
      <c r="F65" s="10"/>
      <c r="G65" s="11"/>
      <c r="H65" s="12"/>
      <c r="I65" s="18"/>
      <c r="J65" s="14"/>
      <c r="K65" s="15"/>
      <c r="L65" s="14"/>
      <c r="M65" s="16"/>
    </row>
    <row r="66" s="9" customFormat="true" ht="12" hidden="false" customHeight="false" outlineLevel="0" collapsed="false">
      <c r="F66" s="17"/>
      <c r="G66" s="19"/>
      <c r="H66" s="25"/>
      <c r="I66" s="18"/>
      <c r="J66" s="14"/>
      <c r="K66" s="15"/>
      <c r="L66" s="14"/>
      <c r="M66" s="16"/>
    </row>
    <row r="67" s="9" customFormat="true" ht="12" hidden="false" customHeight="false" outlineLevel="0" collapsed="false">
      <c r="F67" s="17"/>
      <c r="G67" s="19"/>
      <c r="H67" s="25"/>
      <c r="I67" s="18"/>
      <c r="J67" s="14"/>
      <c r="K67" s="15"/>
      <c r="L67" s="14"/>
      <c r="M67" s="16"/>
    </row>
    <row r="68" s="9" customFormat="true" ht="12" hidden="false" customHeight="false" outlineLevel="0" collapsed="false">
      <c r="F68" s="17"/>
      <c r="G68" s="19"/>
      <c r="H68" s="12"/>
      <c r="I68" s="18"/>
      <c r="J68" s="14"/>
      <c r="K68" s="15"/>
      <c r="L68" s="14"/>
      <c r="M68" s="16"/>
    </row>
    <row r="69" s="9" customFormat="true" ht="12" hidden="false" customHeight="false" outlineLevel="0" collapsed="false">
      <c r="F69" s="17"/>
      <c r="G69" s="11"/>
      <c r="H69" s="12"/>
      <c r="I69" s="18"/>
      <c r="J69" s="14"/>
      <c r="K69" s="15"/>
      <c r="L69" s="14"/>
      <c r="M69" s="16"/>
    </row>
    <row r="70" s="9" customFormat="true" ht="12" hidden="false" customHeight="false" outlineLevel="0" collapsed="false">
      <c r="F70" s="17"/>
      <c r="G70" s="11"/>
      <c r="H70" s="12"/>
      <c r="I70" s="18"/>
      <c r="J70" s="14"/>
      <c r="K70" s="15"/>
      <c r="L70" s="14"/>
      <c r="M70" s="16"/>
    </row>
    <row r="71" s="9" customFormat="true" ht="12" hidden="false" customHeight="false" outlineLevel="0" collapsed="false">
      <c r="F71" s="17"/>
      <c r="G71" s="11"/>
      <c r="H71" s="12"/>
      <c r="I71" s="18"/>
      <c r="J71" s="14"/>
      <c r="K71" s="15"/>
      <c r="L71" s="14"/>
      <c r="M71" s="16"/>
    </row>
    <row r="72" s="9" customFormat="true" ht="12" hidden="false" customHeight="false" outlineLevel="0" collapsed="false">
      <c r="F72" s="17"/>
      <c r="G72" s="11"/>
      <c r="H72" s="12"/>
      <c r="I72" s="13"/>
      <c r="J72" s="14"/>
      <c r="K72" s="15"/>
      <c r="L72" s="14"/>
      <c r="M72" s="16"/>
    </row>
    <row r="73" s="26" customFormat="true" ht="12" hidden="false" customHeight="false" outlineLevel="0" collapsed="false">
      <c r="F73" s="17"/>
      <c r="G73" s="11"/>
      <c r="H73" s="27"/>
      <c r="I73" s="18"/>
      <c r="J73" s="16"/>
      <c r="K73" s="24"/>
      <c r="L73" s="16"/>
      <c r="M73" s="16"/>
    </row>
    <row r="74" s="28" customFormat="true" ht="12" hidden="false" customHeight="false" outlineLevel="0" collapsed="false">
      <c r="F74" s="17"/>
      <c r="G74" s="29"/>
      <c r="H74" s="30"/>
      <c r="I74" s="18"/>
      <c r="J74" s="31"/>
      <c r="K74" s="32"/>
      <c r="L74" s="31"/>
      <c r="M74" s="16"/>
    </row>
    <row r="75" s="28" customFormat="true" ht="12" hidden="false" customHeight="false" outlineLevel="0" collapsed="false">
      <c r="F75" s="17"/>
      <c r="G75" s="11"/>
      <c r="H75" s="12"/>
      <c r="I75" s="23"/>
      <c r="J75" s="31"/>
      <c r="K75" s="32"/>
      <c r="L75" s="31"/>
      <c r="M75" s="16"/>
    </row>
    <row r="76" s="28" customFormat="true" ht="12" hidden="false" customHeight="false" outlineLevel="0" collapsed="false">
      <c r="F76" s="17"/>
      <c r="G76" s="11"/>
      <c r="H76" s="12"/>
      <c r="I76" s="23"/>
      <c r="J76" s="31"/>
      <c r="K76" s="32"/>
      <c r="L76" s="31"/>
      <c r="M76" s="16"/>
    </row>
    <row r="77" s="28" customFormat="true" ht="12" hidden="false" customHeight="false" outlineLevel="0" collapsed="false">
      <c r="F77" s="17"/>
      <c r="G77" s="11"/>
      <c r="H77" s="12"/>
      <c r="I77" s="23"/>
      <c r="J77" s="31"/>
      <c r="K77" s="32"/>
      <c r="L77" s="31"/>
      <c r="M77" s="16"/>
    </row>
    <row r="78" s="9" customFormat="true" ht="12" hidden="false" customHeight="false" outlineLevel="0" collapsed="false">
      <c r="F78" s="17"/>
      <c r="G78" s="11"/>
      <c r="H78" s="12"/>
      <c r="I78" s="18"/>
      <c r="J78" s="14"/>
      <c r="K78" s="15"/>
      <c r="L78" s="14"/>
      <c r="M78" s="16"/>
    </row>
    <row r="79" s="26" customFormat="true" ht="12" hidden="false" customHeight="false" outlineLevel="0" collapsed="false">
      <c r="F79" s="17"/>
      <c r="G79" s="11"/>
      <c r="H79" s="27"/>
      <c r="I79" s="13"/>
      <c r="J79" s="16"/>
      <c r="K79" s="24"/>
      <c r="L79" s="16"/>
      <c r="M79" s="16"/>
    </row>
    <row r="80" s="28" customFormat="true" ht="12" hidden="false" customHeight="false" outlineLevel="0" collapsed="false">
      <c r="F80" s="10"/>
      <c r="G80" s="29"/>
      <c r="H80" s="30"/>
      <c r="I80" s="18"/>
      <c r="J80" s="31"/>
      <c r="K80" s="32"/>
      <c r="L80" s="31"/>
      <c r="M80" s="16"/>
    </row>
    <row r="81" s="28" customFormat="true" ht="12" hidden="false" customHeight="false" outlineLevel="0" collapsed="false">
      <c r="F81" s="17"/>
      <c r="G81" s="11"/>
      <c r="H81" s="25"/>
      <c r="I81" s="18"/>
      <c r="J81" s="31"/>
      <c r="K81" s="32"/>
      <c r="L81" s="31"/>
      <c r="M81" s="16"/>
    </row>
    <row r="82" s="28" customFormat="true" ht="12" hidden="false" customHeight="false" outlineLevel="0" collapsed="false">
      <c r="F82" s="17"/>
      <c r="G82" s="11"/>
      <c r="H82" s="25"/>
      <c r="I82" s="13"/>
      <c r="J82" s="31"/>
      <c r="K82" s="32"/>
      <c r="L82" s="31"/>
      <c r="M82" s="16"/>
    </row>
    <row r="83" s="28" customFormat="true" ht="12" hidden="false" customHeight="false" outlineLevel="0" collapsed="false">
      <c r="F83" s="17"/>
      <c r="G83" s="11"/>
      <c r="H83" s="12"/>
      <c r="I83" s="18"/>
      <c r="J83" s="31"/>
      <c r="K83" s="32"/>
      <c r="L83" s="31"/>
      <c r="M83" s="16"/>
    </row>
    <row r="84" s="9" customFormat="true" ht="12" hidden="false" customHeight="false" outlineLevel="0" collapsed="false">
      <c r="F84" s="17"/>
      <c r="G84" s="11"/>
      <c r="H84" s="12"/>
      <c r="I84" s="18"/>
      <c r="J84" s="14"/>
      <c r="K84" s="15"/>
      <c r="L84" s="14"/>
      <c r="M84" s="16"/>
    </row>
    <row r="85" s="26" customFormat="true" ht="12" hidden="false" customHeight="false" outlineLevel="0" collapsed="false">
      <c r="F85" s="17"/>
      <c r="G85" s="11"/>
      <c r="H85" s="27"/>
      <c r="I85" s="18"/>
      <c r="J85" s="16"/>
      <c r="K85" s="24"/>
      <c r="L85" s="16"/>
      <c r="M85" s="16"/>
    </row>
    <row r="86" s="28" customFormat="true" ht="12" hidden="false" customHeight="false" outlineLevel="0" collapsed="false">
      <c r="F86" s="17"/>
      <c r="G86" s="29"/>
      <c r="H86" s="30"/>
      <c r="I86" s="13"/>
      <c r="J86" s="31"/>
      <c r="K86" s="32"/>
      <c r="L86" s="31"/>
      <c r="M86" s="16"/>
    </row>
    <row r="87" s="28" customFormat="true" ht="12" hidden="false" customHeight="false" outlineLevel="0" collapsed="false">
      <c r="F87" s="17"/>
      <c r="G87" s="11"/>
      <c r="H87" s="33"/>
      <c r="I87" s="18"/>
      <c r="J87" s="31"/>
      <c r="K87" s="32"/>
      <c r="L87" s="31"/>
      <c r="M87" s="16"/>
    </row>
    <row r="88" s="28" customFormat="true" ht="12" hidden="false" customHeight="false" outlineLevel="0" collapsed="false">
      <c r="F88" s="10"/>
      <c r="G88" s="11"/>
      <c r="H88" s="33"/>
      <c r="I88" s="18"/>
      <c r="J88" s="31"/>
      <c r="K88" s="32"/>
      <c r="L88" s="31"/>
      <c r="M88" s="16"/>
    </row>
    <row r="89" s="28" customFormat="true" ht="12" hidden="false" customHeight="false" outlineLevel="0" collapsed="false">
      <c r="F89" s="17"/>
      <c r="G89" s="11"/>
      <c r="H89" s="12"/>
      <c r="I89" s="23"/>
      <c r="J89" s="31"/>
      <c r="K89" s="32"/>
      <c r="L89" s="31"/>
      <c r="M89" s="16"/>
    </row>
    <row r="90" s="9" customFormat="true" ht="12" hidden="false" customHeight="false" outlineLevel="0" collapsed="false">
      <c r="F90" s="17"/>
      <c r="G90" s="11"/>
      <c r="H90" s="12"/>
      <c r="I90" s="23"/>
      <c r="J90" s="14"/>
      <c r="K90" s="15"/>
      <c r="L90" s="14"/>
      <c r="M90" s="16"/>
    </row>
    <row r="91" s="26" customFormat="true" ht="12" hidden="false" customHeight="false" outlineLevel="0" collapsed="false">
      <c r="F91" s="17"/>
      <c r="G91" s="11"/>
      <c r="H91" s="27"/>
      <c r="I91" s="13"/>
      <c r="J91" s="16"/>
      <c r="K91" s="24"/>
      <c r="L91" s="16"/>
      <c r="M91" s="16"/>
    </row>
    <row r="92" s="28" customFormat="true" ht="12" hidden="false" customHeight="false" outlineLevel="0" collapsed="false">
      <c r="F92" s="17"/>
      <c r="G92" s="11"/>
      <c r="H92" s="33"/>
      <c r="I92" s="18"/>
      <c r="J92" s="31"/>
      <c r="K92" s="32"/>
      <c r="L92" s="31"/>
      <c r="M92" s="16"/>
    </row>
    <row r="93" s="28" customFormat="true" ht="12" hidden="false" customHeight="false" outlineLevel="0" collapsed="false">
      <c r="F93" s="17"/>
      <c r="G93" s="11"/>
      <c r="H93" s="25"/>
      <c r="I93" s="18"/>
      <c r="J93" s="31"/>
      <c r="K93" s="32"/>
      <c r="L93" s="31"/>
      <c r="M93" s="16"/>
    </row>
    <row r="94" s="28" customFormat="true" ht="12" hidden="false" customHeight="false" outlineLevel="0" collapsed="false">
      <c r="F94" s="17"/>
      <c r="G94" s="11"/>
      <c r="H94" s="25"/>
      <c r="I94" s="18"/>
      <c r="J94" s="31"/>
      <c r="K94" s="32"/>
      <c r="L94" s="31"/>
      <c r="M94" s="16"/>
    </row>
    <row r="95" s="28" customFormat="true" ht="12" hidden="false" customHeight="false" outlineLevel="0" collapsed="false">
      <c r="F95" s="17"/>
      <c r="G95" s="11"/>
      <c r="H95" s="12"/>
      <c r="I95" s="18"/>
      <c r="J95" s="31"/>
      <c r="K95" s="32"/>
      <c r="L95" s="31"/>
      <c r="M95" s="16"/>
    </row>
    <row r="96" s="9" customFormat="true" ht="12" hidden="false" customHeight="false" outlineLevel="0" collapsed="false">
      <c r="F96" s="17"/>
      <c r="G96" s="11"/>
      <c r="H96" s="12"/>
      <c r="I96" s="18"/>
      <c r="J96" s="14"/>
      <c r="K96" s="15"/>
      <c r="L96" s="14"/>
      <c r="M96" s="16"/>
    </row>
    <row r="97" s="9" customFormat="true" ht="12" hidden="false" customHeight="false" outlineLevel="0" collapsed="false">
      <c r="F97" s="17"/>
      <c r="G97" s="11"/>
      <c r="H97" s="12"/>
      <c r="I97" s="18"/>
      <c r="J97" s="14"/>
      <c r="K97" s="15"/>
      <c r="L97" s="14"/>
      <c r="M97" s="16"/>
    </row>
    <row r="98" s="26" customFormat="true" ht="12" hidden="false" customHeight="false" outlineLevel="0" collapsed="false">
      <c r="F98" s="17"/>
      <c r="G98" s="34"/>
      <c r="H98" s="23"/>
      <c r="I98" s="18"/>
      <c r="J98" s="14"/>
      <c r="K98" s="15"/>
      <c r="L98" s="24"/>
      <c r="M98" s="24"/>
    </row>
    <row r="99" s="35" customFormat="true" ht="12" hidden="false" customHeight="false" outlineLevel="0" collapsed="false">
      <c r="F99" s="17"/>
      <c r="G99" s="34"/>
      <c r="I99" s="18"/>
      <c r="J99" s="24"/>
      <c r="K99" s="24"/>
      <c r="L99" s="24"/>
      <c r="M99" s="24"/>
    </row>
    <row r="100" s="35" customFormat="true" ht="12" hidden="false" customHeight="false" outlineLevel="0" collapsed="false">
      <c r="F100" s="17"/>
      <c r="G100" s="34"/>
      <c r="I100" s="18"/>
      <c r="J100" s="24"/>
      <c r="K100" s="24"/>
      <c r="L100" s="24"/>
      <c r="M100" s="24"/>
    </row>
    <row r="101" s="26" customFormat="true" ht="12" hidden="false" customHeight="false" outlineLevel="0" collapsed="false">
      <c r="F101" s="17"/>
      <c r="G101" s="11"/>
      <c r="H101" s="12"/>
      <c r="I101" s="18"/>
      <c r="J101" s="14"/>
      <c r="K101" s="15"/>
      <c r="L101" s="16"/>
      <c r="M101" s="16"/>
    </row>
    <row r="102" s="26" customFormat="true" ht="12" hidden="false" customHeight="false" outlineLevel="0" collapsed="false">
      <c r="F102" s="17"/>
      <c r="G102" s="11"/>
      <c r="H102" s="12"/>
      <c r="I102" s="18"/>
      <c r="J102" s="14"/>
      <c r="K102" s="15"/>
      <c r="L102" s="16"/>
      <c r="M102" s="16"/>
    </row>
    <row r="103" s="26" customFormat="true" ht="12" hidden="false" customHeight="false" outlineLevel="0" collapsed="false">
      <c r="F103" s="17"/>
      <c r="G103" s="11"/>
      <c r="H103" s="12"/>
      <c r="I103" s="18"/>
      <c r="J103" s="14"/>
      <c r="K103" s="15"/>
      <c r="L103" s="16"/>
      <c r="M103" s="16"/>
    </row>
    <row r="104" s="26" customFormat="true" ht="12" hidden="false" customHeight="false" outlineLevel="0" collapsed="false">
      <c r="F104" s="17"/>
      <c r="G104" s="11"/>
      <c r="H104" s="12"/>
      <c r="I104" s="18"/>
      <c r="J104" s="14"/>
      <c r="K104" s="15"/>
      <c r="L104" s="16"/>
      <c r="M104" s="16"/>
    </row>
    <row r="105" s="9" customFormat="true" ht="12" hidden="false" customHeight="false" outlineLevel="0" collapsed="false">
      <c r="F105" s="10"/>
      <c r="G105" s="19"/>
      <c r="H105" s="12"/>
      <c r="I105" s="18"/>
      <c r="J105" s="14"/>
      <c r="K105" s="15"/>
      <c r="L105" s="14"/>
      <c r="M105" s="16"/>
    </row>
    <row r="106" s="9" customFormat="true" ht="12" hidden="false" customHeight="false" outlineLevel="0" collapsed="false">
      <c r="F106" s="17"/>
      <c r="G106" s="19"/>
      <c r="H106" s="12"/>
      <c r="I106" s="18"/>
      <c r="J106" s="14"/>
      <c r="K106" s="15"/>
      <c r="L106" s="14"/>
      <c r="M106" s="16"/>
    </row>
    <row r="107" s="26" customFormat="true" ht="12" hidden="false" customHeight="false" outlineLevel="0" collapsed="false">
      <c r="F107" s="17"/>
      <c r="G107" s="19"/>
      <c r="H107" s="12"/>
      <c r="I107" s="18"/>
      <c r="J107" s="16"/>
      <c r="K107" s="24"/>
      <c r="L107" s="16"/>
      <c r="M107" s="16"/>
    </row>
    <row r="108" s="26" customFormat="true" ht="12" hidden="false" customHeight="false" outlineLevel="0" collapsed="false">
      <c r="F108" s="17"/>
      <c r="G108" s="19"/>
      <c r="H108" s="12"/>
      <c r="I108" s="18"/>
      <c r="J108" s="16"/>
      <c r="K108" s="24"/>
      <c r="L108" s="16"/>
      <c r="M108" s="16"/>
    </row>
    <row r="109" s="26" customFormat="true" ht="12" hidden="false" customHeight="false" outlineLevel="0" collapsed="false">
      <c r="F109" s="17"/>
      <c r="G109" s="19"/>
      <c r="H109" s="12"/>
      <c r="I109" s="18"/>
      <c r="J109" s="16"/>
      <c r="K109" s="24"/>
      <c r="L109" s="16"/>
      <c r="M109" s="16"/>
    </row>
    <row r="110" s="26" customFormat="true" ht="12" hidden="false" customHeight="false" outlineLevel="0" collapsed="false">
      <c r="F110" s="17"/>
      <c r="G110" s="19"/>
      <c r="H110" s="12"/>
      <c r="I110" s="18"/>
      <c r="J110" s="16"/>
      <c r="K110" s="24"/>
      <c r="L110" s="16"/>
      <c r="M110" s="16"/>
    </row>
    <row r="111" s="26" customFormat="true" ht="12" hidden="false" customHeight="false" outlineLevel="0" collapsed="false">
      <c r="F111" s="17"/>
      <c r="G111" s="19"/>
      <c r="H111" s="12"/>
      <c r="I111" s="18"/>
      <c r="J111" s="16"/>
      <c r="K111" s="24"/>
      <c r="L111" s="16"/>
      <c r="M111" s="16"/>
    </row>
    <row r="112" s="26" customFormat="true" ht="12" hidden="false" customHeight="false" outlineLevel="0" collapsed="false">
      <c r="F112" s="17"/>
      <c r="G112" s="19"/>
      <c r="H112" s="12"/>
      <c r="I112" s="18"/>
      <c r="J112" s="16"/>
      <c r="K112" s="24"/>
      <c r="L112" s="16"/>
      <c r="M112" s="16"/>
    </row>
    <row r="113" s="26" customFormat="true" ht="12" hidden="false" customHeight="false" outlineLevel="0" collapsed="false">
      <c r="F113" s="17"/>
      <c r="G113" s="19"/>
      <c r="H113" s="12"/>
      <c r="I113" s="18"/>
      <c r="J113" s="16"/>
      <c r="K113" s="24"/>
      <c r="L113" s="16"/>
      <c r="M113" s="16"/>
    </row>
    <row r="114" s="26" customFormat="true" ht="12" hidden="false" customHeight="false" outlineLevel="0" collapsed="false">
      <c r="F114" s="17"/>
      <c r="G114" s="19"/>
      <c r="H114" s="12"/>
      <c r="I114" s="18"/>
      <c r="J114" s="16"/>
      <c r="K114" s="24"/>
      <c r="L114" s="16"/>
      <c r="M114" s="16"/>
    </row>
    <row r="115" s="26" customFormat="true" ht="12" hidden="false" customHeight="false" outlineLevel="0" collapsed="false">
      <c r="F115" s="17"/>
      <c r="G115" s="11"/>
      <c r="H115" s="12"/>
      <c r="I115" s="18"/>
      <c r="J115" s="14"/>
      <c r="K115" s="15"/>
      <c r="L115" s="16"/>
      <c r="M115" s="16"/>
    </row>
    <row r="116" s="26" customFormat="true" ht="12" hidden="false" customHeight="false" outlineLevel="0" collapsed="false">
      <c r="F116" s="17"/>
      <c r="G116" s="11"/>
      <c r="H116" s="12"/>
      <c r="I116" s="18"/>
      <c r="J116" s="14"/>
      <c r="K116" s="15"/>
      <c r="L116" s="16"/>
      <c r="M116" s="16"/>
    </row>
    <row r="117" s="9" customFormat="true" ht="12" hidden="false" customHeight="false" outlineLevel="0" collapsed="false">
      <c r="F117" s="17"/>
      <c r="G117" s="19"/>
      <c r="H117" s="12"/>
      <c r="I117" s="18"/>
      <c r="J117" s="14"/>
      <c r="K117" s="15"/>
      <c r="L117" s="14"/>
      <c r="M117" s="16"/>
    </row>
    <row r="118" s="9" customFormat="true" ht="12" hidden="false" customHeight="false" outlineLevel="0" collapsed="false">
      <c r="F118" s="17"/>
      <c r="G118" s="19"/>
      <c r="H118" s="12"/>
      <c r="I118" s="18"/>
      <c r="J118" s="14"/>
      <c r="K118" s="15"/>
      <c r="L118" s="14"/>
      <c r="M118" s="16"/>
    </row>
    <row r="119" s="9" customFormat="true" ht="12" hidden="false" customHeight="false" outlineLevel="0" collapsed="false">
      <c r="F119" s="17"/>
      <c r="G119" s="19"/>
      <c r="H119" s="12"/>
      <c r="I119" s="18"/>
      <c r="J119" s="14"/>
      <c r="K119" s="15"/>
      <c r="L119" s="14"/>
      <c r="M119" s="14"/>
    </row>
    <row r="120" s="9" customFormat="true" ht="12" hidden="false" customHeight="false" outlineLevel="0" collapsed="false">
      <c r="F120" s="17"/>
      <c r="G120" s="11"/>
      <c r="H120" s="25"/>
      <c r="I120" s="18"/>
      <c r="J120" s="14"/>
      <c r="K120" s="15"/>
      <c r="L120" s="14"/>
      <c r="M120" s="14"/>
    </row>
    <row r="121" s="9" customFormat="true" ht="12" hidden="false" customHeight="false" outlineLevel="0" collapsed="false">
      <c r="F121" s="17"/>
      <c r="G121" s="11"/>
      <c r="H121" s="12"/>
      <c r="I121" s="18"/>
      <c r="J121" s="14"/>
      <c r="K121" s="15"/>
      <c r="L121" s="14"/>
      <c r="M121" s="14"/>
    </row>
    <row r="122" s="9" customFormat="true" ht="12" hidden="false" customHeight="false" outlineLevel="0" collapsed="false">
      <c r="F122" s="17"/>
      <c r="G122" s="11"/>
      <c r="H122" s="12"/>
      <c r="I122" s="18"/>
      <c r="J122" s="14"/>
      <c r="K122" s="15"/>
      <c r="L122" s="14"/>
      <c r="M122" s="14"/>
    </row>
    <row r="123" s="26" customFormat="true" ht="12" hidden="false" customHeight="false" outlineLevel="0" collapsed="false">
      <c r="F123" s="17"/>
      <c r="G123" s="34"/>
      <c r="H123" s="23"/>
      <c r="I123" s="18"/>
      <c r="J123" s="14"/>
      <c r="K123" s="15"/>
      <c r="L123" s="24"/>
      <c r="M123" s="24"/>
    </row>
    <row r="124" s="26" customFormat="true" ht="12" hidden="false" customHeight="false" outlineLevel="0" collapsed="false">
      <c r="F124" s="17"/>
      <c r="G124" s="34"/>
      <c r="H124" s="23"/>
      <c r="I124" s="18"/>
      <c r="J124" s="14"/>
      <c r="K124" s="15"/>
      <c r="L124" s="24"/>
      <c r="M124" s="24"/>
    </row>
    <row r="125" s="26" customFormat="true" ht="12" hidden="false" customHeight="false" outlineLevel="0" collapsed="false">
      <c r="F125" s="17"/>
      <c r="G125" s="34"/>
      <c r="H125" s="23"/>
      <c r="I125" s="18"/>
      <c r="J125" s="14"/>
      <c r="K125" s="15"/>
      <c r="L125" s="24"/>
      <c r="M125" s="24"/>
    </row>
    <row r="126" s="26" customFormat="true" ht="12" hidden="false" customHeight="false" outlineLevel="0" collapsed="false">
      <c r="F126" s="17"/>
      <c r="G126" s="11"/>
      <c r="H126" s="12"/>
      <c r="I126" s="18"/>
      <c r="J126" s="14"/>
      <c r="K126" s="15"/>
      <c r="L126" s="16"/>
      <c r="M126" s="16"/>
    </row>
    <row r="127" s="9" customFormat="true" ht="12" hidden="false" customHeight="false" outlineLevel="0" collapsed="false">
      <c r="F127" s="17"/>
      <c r="G127" s="11"/>
      <c r="H127" s="25"/>
      <c r="I127" s="18"/>
      <c r="J127" s="14"/>
      <c r="K127" s="15"/>
      <c r="L127" s="14"/>
      <c r="M127" s="16"/>
    </row>
    <row r="128" s="9" customFormat="true" ht="12" hidden="false" customHeight="false" outlineLevel="0" collapsed="false">
      <c r="F128" s="17"/>
      <c r="G128" s="19"/>
      <c r="H128" s="12"/>
      <c r="I128" s="18"/>
      <c r="J128" s="14"/>
      <c r="K128" s="15"/>
      <c r="L128" s="14"/>
      <c r="M128" s="16"/>
    </row>
    <row r="129" s="9" customFormat="true" ht="12" hidden="false" customHeight="false" outlineLevel="0" collapsed="false">
      <c r="F129" s="17"/>
      <c r="G129" s="19"/>
      <c r="H129" s="12"/>
      <c r="I129" s="18"/>
      <c r="J129" s="14"/>
      <c r="K129" s="15"/>
      <c r="L129" s="14"/>
      <c r="M129" s="16"/>
    </row>
    <row r="130" s="9" customFormat="true" ht="12" hidden="false" customHeight="false" outlineLevel="0" collapsed="false">
      <c r="F130" s="17"/>
      <c r="G130" s="11"/>
      <c r="H130" s="25"/>
      <c r="I130" s="18"/>
      <c r="J130" s="14"/>
      <c r="K130" s="15"/>
      <c r="L130" s="14"/>
      <c r="M130" s="16"/>
    </row>
    <row r="131" s="9" customFormat="true" ht="12" hidden="false" customHeight="false" outlineLevel="0" collapsed="false">
      <c r="F131" s="17"/>
      <c r="G131" s="19"/>
      <c r="H131" s="12"/>
      <c r="I131" s="18"/>
      <c r="J131" s="14"/>
      <c r="K131" s="15"/>
      <c r="L131" s="14"/>
      <c r="M131" s="16"/>
    </row>
    <row r="132" s="9" customFormat="true" ht="12" hidden="false" customHeight="false" outlineLevel="0" collapsed="false">
      <c r="F132" s="17"/>
      <c r="G132" s="19"/>
      <c r="H132" s="12"/>
      <c r="I132" s="18"/>
      <c r="J132" s="14"/>
      <c r="K132" s="15"/>
      <c r="L132" s="14"/>
      <c r="M132" s="16"/>
    </row>
    <row r="133" s="9" customFormat="true" ht="12" hidden="false" customHeight="false" outlineLevel="0" collapsed="false">
      <c r="F133" s="17"/>
      <c r="G133" s="19"/>
      <c r="H133" s="12"/>
      <c r="I133" s="18"/>
      <c r="J133" s="14"/>
      <c r="K133" s="15"/>
      <c r="L133" s="14"/>
      <c r="M133" s="14"/>
    </row>
    <row r="134" s="9" customFormat="true" ht="12" hidden="false" customHeight="false" outlineLevel="0" collapsed="false">
      <c r="F134" s="17"/>
      <c r="G134" s="11"/>
      <c r="H134" s="25"/>
      <c r="I134" s="18"/>
      <c r="J134" s="14"/>
      <c r="K134" s="15"/>
      <c r="L134" s="14"/>
      <c r="M134" s="14"/>
    </row>
    <row r="135" s="9" customFormat="true" ht="12" hidden="false" customHeight="false" outlineLevel="0" collapsed="false">
      <c r="F135" s="17"/>
      <c r="G135" s="11"/>
      <c r="H135" s="12"/>
      <c r="I135" s="18"/>
      <c r="J135" s="14"/>
      <c r="K135" s="15"/>
      <c r="L135" s="14"/>
      <c r="M135" s="14"/>
    </row>
    <row r="136" s="9" customFormat="true" ht="12" hidden="false" customHeight="false" outlineLevel="0" collapsed="false">
      <c r="F136" s="17"/>
      <c r="G136" s="11"/>
      <c r="H136" s="12"/>
      <c r="I136" s="18"/>
      <c r="J136" s="14"/>
      <c r="K136" s="15"/>
      <c r="L136" s="14"/>
      <c r="M136" s="14"/>
    </row>
    <row r="137" s="26" customFormat="true" ht="12" hidden="false" customHeight="false" outlineLevel="0" collapsed="false">
      <c r="F137" s="17"/>
      <c r="G137" s="34"/>
      <c r="H137" s="23"/>
      <c r="I137" s="18"/>
      <c r="J137" s="14"/>
      <c r="K137" s="15"/>
      <c r="L137" s="24"/>
      <c r="M137" s="24"/>
    </row>
    <row r="138" s="26" customFormat="true" ht="12" hidden="false" customHeight="false" outlineLevel="0" collapsed="false">
      <c r="F138" s="17"/>
      <c r="G138" s="34"/>
      <c r="H138" s="23"/>
      <c r="I138" s="18"/>
      <c r="J138" s="14"/>
      <c r="K138" s="15"/>
      <c r="L138" s="24"/>
      <c r="M138" s="24"/>
    </row>
    <row r="139" s="9" customFormat="true" ht="12" hidden="false" customHeight="false" outlineLevel="0" collapsed="false">
      <c r="F139" s="17"/>
      <c r="G139" s="11"/>
      <c r="H139" s="25"/>
      <c r="I139" s="18"/>
      <c r="J139" s="14"/>
      <c r="K139" s="15"/>
      <c r="L139" s="14"/>
      <c r="M139" s="16"/>
    </row>
    <row r="140" s="9" customFormat="true" ht="12" hidden="false" customHeight="false" outlineLevel="0" collapsed="false">
      <c r="F140" s="17"/>
      <c r="G140" s="11"/>
      <c r="H140" s="12"/>
      <c r="I140" s="18"/>
      <c r="J140" s="14"/>
      <c r="K140" s="15"/>
      <c r="L140" s="14"/>
      <c r="M140" s="16"/>
    </row>
    <row r="141" s="9" customFormat="true" ht="12" hidden="false" customHeight="false" outlineLevel="0" collapsed="false">
      <c r="F141" s="17"/>
      <c r="G141" s="11"/>
      <c r="H141" s="12"/>
      <c r="I141" s="18"/>
      <c r="J141" s="14"/>
      <c r="K141" s="15"/>
      <c r="L141" s="14"/>
      <c r="M141" s="16"/>
    </row>
    <row r="142" s="9" customFormat="true" ht="12" hidden="false" customHeight="false" outlineLevel="0" collapsed="false">
      <c r="F142" s="17"/>
      <c r="G142" s="11"/>
      <c r="H142" s="12"/>
      <c r="I142" s="18"/>
      <c r="J142" s="14"/>
      <c r="K142" s="15"/>
      <c r="L142" s="14"/>
      <c r="M142" s="16"/>
    </row>
    <row r="143" s="9" customFormat="true" ht="12" hidden="false" customHeight="false" outlineLevel="0" collapsed="false">
      <c r="F143" s="17"/>
      <c r="G143" s="11"/>
      <c r="H143" s="12"/>
      <c r="I143" s="18"/>
      <c r="J143" s="14"/>
      <c r="K143" s="15"/>
      <c r="L143" s="14"/>
      <c r="M143" s="16"/>
    </row>
    <row r="144" s="9" customFormat="true" ht="12" hidden="false" customHeight="false" outlineLevel="0" collapsed="false">
      <c r="F144" s="17"/>
      <c r="G144" s="11"/>
      <c r="H144" s="12"/>
      <c r="I144" s="18"/>
      <c r="J144" s="14"/>
      <c r="K144" s="15"/>
      <c r="L144" s="14"/>
      <c r="M144" s="16"/>
    </row>
    <row r="145" s="9" customFormat="true" ht="12" hidden="false" customHeight="false" outlineLevel="0" collapsed="false">
      <c r="F145" s="17"/>
      <c r="G145" s="11"/>
      <c r="H145" s="12"/>
      <c r="I145" s="18"/>
      <c r="J145" s="14"/>
      <c r="K145" s="15"/>
      <c r="L145" s="14"/>
      <c r="M145" s="16"/>
    </row>
    <row r="146" s="9" customFormat="true" ht="12" hidden="false" customHeight="false" outlineLevel="0" collapsed="false">
      <c r="F146" s="17"/>
      <c r="G146" s="11"/>
      <c r="H146" s="12"/>
      <c r="I146" s="18"/>
      <c r="J146" s="14"/>
      <c r="K146" s="15"/>
      <c r="L146" s="14"/>
      <c r="M146" s="16"/>
    </row>
    <row r="147" s="9" customFormat="true" ht="12" hidden="false" customHeight="false" outlineLevel="0" collapsed="false">
      <c r="F147" s="17"/>
      <c r="G147" s="11"/>
      <c r="H147" s="12"/>
      <c r="I147" s="18"/>
      <c r="J147" s="14"/>
      <c r="K147" s="15"/>
      <c r="L147" s="14"/>
      <c r="M147" s="16"/>
    </row>
    <row r="148" s="9" customFormat="true" ht="12" hidden="false" customHeight="false" outlineLevel="0" collapsed="false">
      <c r="F148" s="17"/>
      <c r="G148" s="11"/>
      <c r="H148" s="12"/>
      <c r="I148" s="18"/>
      <c r="J148" s="14"/>
      <c r="K148" s="15"/>
      <c r="L148" s="14"/>
      <c r="M148" s="16"/>
    </row>
    <row r="149" s="9" customFormat="true" ht="12" hidden="false" customHeight="false" outlineLevel="0" collapsed="false">
      <c r="F149" s="17"/>
      <c r="G149" s="11"/>
      <c r="H149" s="12"/>
      <c r="I149" s="18"/>
      <c r="J149" s="14"/>
      <c r="K149" s="15"/>
      <c r="L149" s="14"/>
      <c r="M149" s="16"/>
    </row>
    <row r="150" s="9" customFormat="true" ht="24" hidden="false" customHeight="false" outlineLevel="0" collapsed="false">
      <c r="F150" s="17"/>
      <c r="G150" s="11"/>
      <c r="H150" s="12" t="s">
        <v>18</v>
      </c>
      <c r="I150" s="18"/>
      <c r="J150" s="14"/>
      <c r="K150" s="15"/>
      <c r="L150" s="14"/>
      <c r="M150" s="16"/>
    </row>
    <row r="151" s="9" customFormat="true" ht="12" hidden="false" customHeight="false" outlineLevel="0" collapsed="false">
      <c r="F151" s="17"/>
      <c r="G151" s="11"/>
      <c r="H151" s="12"/>
      <c r="I151" s="18"/>
      <c r="J151" s="14"/>
      <c r="K151" s="15"/>
      <c r="L151" s="14"/>
      <c r="M151" s="16"/>
    </row>
    <row r="152" s="9" customFormat="true" ht="12" hidden="false" customHeight="false" outlineLevel="0" collapsed="false">
      <c r="F152" s="17"/>
      <c r="G152" s="11"/>
      <c r="H152" s="12"/>
      <c r="I152" s="18"/>
      <c r="J152" s="14"/>
      <c r="K152" s="15"/>
      <c r="L152" s="14"/>
      <c r="M152" s="16"/>
    </row>
    <row r="153" s="9" customFormat="true" ht="12" hidden="false" customHeight="false" outlineLevel="0" collapsed="false">
      <c r="F153" s="17"/>
      <c r="G153" s="11"/>
      <c r="H153" s="12"/>
      <c r="I153" s="18"/>
      <c r="J153" s="14"/>
      <c r="K153" s="15"/>
      <c r="L153" s="14"/>
      <c r="M153" s="16"/>
    </row>
    <row r="154" s="9" customFormat="true" ht="12" hidden="false" customHeight="false" outlineLevel="0" collapsed="false">
      <c r="F154" s="17"/>
      <c r="G154" s="11"/>
      <c r="H154" s="12"/>
      <c r="I154" s="18"/>
      <c r="J154" s="14"/>
      <c r="K154" s="15"/>
      <c r="L154" s="14"/>
      <c r="M154" s="16"/>
    </row>
    <row r="155" s="9" customFormat="true" ht="12" hidden="false" customHeight="false" outlineLevel="0" collapsed="false">
      <c r="F155" s="17"/>
      <c r="G155" s="11"/>
      <c r="H155" s="12"/>
      <c r="I155" s="18"/>
      <c r="J155" s="14"/>
      <c r="K155" s="15"/>
      <c r="L155" s="14"/>
      <c r="M155" s="16"/>
    </row>
    <row r="156" s="9" customFormat="true" ht="12" hidden="false" customHeight="false" outlineLevel="0" collapsed="false">
      <c r="F156" s="17"/>
      <c r="G156" s="11"/>
      <c r="H156" s="12"/>
      <c r="I156" s="18"/>
      <c r="J156" s="14"/>
      <c r="K156" s="15"/>
      <c r="L156" s="14"/>
      <c r="M156" s="16"/>
    </row>
    <row r="157" s="9" customFormat="true" ht="12" hidden="false" customHeight="false" outlineLevel="0" collapsed="false">
      <c r="F157" s="17"/>
      <c r="G157" s="11"/>
      <c r="H157" s="12"/>
      <c r="I157" s="18"/>
      <c r="J157" s="14"/>
      <c r="K157" s="15"/>
      <c r="L157" s="14"/>
      <c r="M157" s="16"/>
    </row>
    <row r="158" s="9" customFormat="true" ht="12" hidden="false" customHeight="false" outlineLevel="0" collapsed="false">
      <c r="F158" s="17"/>
      <c r="G158" s="11"/>
      <c r="H158" s="12"/>
      <c r="I158" s="18"/>
      <c r="J158" s="14"/>
      <c r="K158" s="15"/>
      <c r="L158" s="14"/>
      <c r="M158" s="16"/>
    </row>
    <row r="159" s="9" customFormat="true" ht="12" hidden="false" customHeight="false" outlineLevel="0" collapsed="false">
      <c r="F159" s="17"/>
      <c r="G159" s="11"/>
      <c r="H159" s="12"/>
      <c r="I159" s="18"/>
      <c r="J159" s="14"/>
      <c r="K159" s="15"/>
      <c r="L159" s="14"/>
      <c r="M159" s="16"/>
    </row>
    <row r="160" s="9" customFormat="true" ht="12" hidden="false" customHeight="false" outlineLevel="0" collapsed="false">
      <c r="F160" s="17"/>
      <c r="G160" s="11"/>
      <c r="H160" s="12"/>
      <c r="I160" s="18"/>
      <c r="J160" s="14"/>
      <c r="K160" s="15"/>
      <c r="L160" s="14"/>
      <c r="M160" s="16"/>
    </row>
    <row r="161" s="9" customFormat="true" ht="12" hidden="false" customHeight="false" outlineLevel="0" collapsed="false">
      <c r="F161" s="17"/>
      <c r="G161" s="11"/>
      <c r="H161" s="12"/>
      <c r="I161" s="18"/>
      <c r="J161" s="14"/>
      <c r="K161" s="15"/>
      <c r="L161" s="14"/>
      <c r="M161" s="16"/>
    </row>
    <row r="162" s="9" customFormat="true" ht="12" hidden="false" customHeight="false" outlineLevel="0" collapsed="false">
      <c r="F162" s="17"/>
      <c r="G162" s="11"/>
      <c r="H162" s="12"/>
      <c r="I162" s="18"/>
      <c r="J162" s="14"/>
      <c r="K162" s="15"/>
      <c r="L162" s="14"/>
      <c r="M162" s="16"/>
    </row>
    <row r="163" s="9" customFormat="true" ht="12" hidden="false" customHeight="false" outlineLevel="0" collapsed="false">
      <c r="F163" s="17"/>
      <c r="G163" s="11"/>
      <c r="H163" s="12"/>
      <c r="I163" s="18"/>
      <c r="J163" s="14"/>
      <c r="K163" s="15"/>
      <c r="L163" s="14"/>
      <c r="M163" s="16"/>
    </row>
    <row r="164" s="9" customFormat="true" ht="12" hidden="false" customHeight="false" outlineLevel="0" collapsed="false">
      <c r="F164" s="17"/>
      <c r="G164" s="11"/>
      <c r="H164" s="12"/>
      <c r="I164" s="18"/>
      <c r="J164" s="14"/>
      <c r="K164" s="15"/>
      <c r="L164" s="14"/>
      <c r="M164" s="16"/>
    </row>
    <row r="165" s="9" customFormat="true" ht="12" hidden="false" customHeight="false" outlineLevel="0" collapsed="false">
      <c r="F165" s="17"/>
      <c r="G165" s="11"/>
      <c r="H165" s="12"/>
      <c r="I165" s="18"/>
      <c r="J165" s="14"/>
      <c r="K165" s="15"/>
      <c r="L165" s="14"/>
      <c r="M165" s="16"/>
    </row>
    <row r="166" s="9" customFormat="true" ht="12" hidden="false" customHeight="false" outlineLevel="0" collapsed="false">
      <c r="F166" s="17"/>
      <c r="G166" s="11"/>
      <c r="H166" s="12"/>
      <c r="I166" s="18"/>
      <c r="J166" s="14"/>
      <c r="K166" s="15"/>
      <c r="L166" s="14"/>
      <c r="M166" s="16"/>
    </row>
    <row r="167" s="9" customFormat="true" ht="12" hidden="false" customHeight="false" outlineLevel="0" collapsed="false">
      <c r="F167" s="17"/>
      <c r="G167" s="11"/>
      <c r="H167" s="12"/>
      <c r="I167" s="18"/>
      <c r="J167" s="14"/>
      <c r="K167" s="15"/>
      <c r="L167" s="14"/>
      <c r="M167" s="16"/>
    </row>
    <row r="168" s="9" customFormat="true" ht="12" hidden="false" customHeight="false" outlineLevel="0" collapsed="false">
      <c r="F168" s="17"/>
      <c r="G168" s="11"/>
      <c r="H168" s="12"/>
      <c r="I168" s="18"/>
      <c r="J168" s="14"/>
      <c r="K168" s="15"/>
      <c r="L168" s="14"/>
      <c r="M168" s="16"/>
    </row>
    <row r="169" s="9" customFormat="true" ht="12" hidden="false" customHeight="false" outlineLevel="0" collapsed="false">
      <c r="F169" s="17"/>
      <c r="G169" s="11"/>
      <c r="H169" s="12"/>
      <c r="I169" s="18"/>
      <c r="J169" s="14"/>
      <c r="K169" s="15"/>
      <c r="L169" s="14"/>
      <c r="M169" s="16"/>
    </row>
    <row r="170" s="9" customFormat="true" ht="12" hidden="false" customHeight="false" outlineLevel="0" collapsed="false">
      <c r="F170" s="17"/>
      <c r="G170" s="11"/>
      <c r="H170" s="12"/>
      <c r="I170" s="18"/>
      <c r="J170" s="14"/>
      <c r="K170" s="15"/>
      <c r="L170" s="14"/>
      <c r="M170" s="16"/>
    </row>
    <row r="171" s="9" customFormat="true" ht="12" hidden="false" customHeight="false" outlineLevel="0" collapsed="false">
      <c r="F171" s="17"/>
      <c r="G171" s="11"/>
      <c r="H171" s="12"/>
      <c r="I171" s="18"/>
      <c r="J171" s="14"/>
      <c r="K171" s="15"/>
      <c r="L171" s="14"/>
      <c r="M171" s="16"/>
    </row>
    <row r="172" s="9" customFormat="true" ht="12" hidden="false" customHeight="false" outlineLevel="0" collapsed="false">
      <c r="F172" s="17"/>
      <c r="G172" s="11"/>
      <c r="H172" s="12"/>
      <c r="I172" s="18"/>
      <c r="J172" s="14"/>
      <c r="K172" s="15"/>
      <c r="L172" s="14"/>
      <c r="M172" s="16"/>
    </row>
    <row r="173" s="9" customFormat="true" ht="12" hidden="false" customHeight="false" outlineLevel="0" collapsed="false">
      <c r="F173" s="17"/>
      <c r="G173" s="11"/>
      <c r="H173" s="12"/>
      <c r="I173" s="18"/>
      <c r="J173" s="14"/>
      <c r="K173" s="15"/>
      <c r="L173" s="14"/>
      <c r="M173" s="16"/>
    </row>
    <row r="174" s="9" customFormat="true" ht="12" hidden="false" customHeight="false" outlineLevel="0" collapsed="false">
      <c r="F174" s="17"/>
      <c r="G174" s="11"/>
      <c r="H174" s="12"/>
      <c r="I174" s="13"/>
      <c r="J174" s="14"/>
      <c r="K174" s="15"/>
      <c r="L174" s="14"/>
      <c r="M174" s="16"/>
    </row>
    <row r="175" s="9" customFormat="true" ht="12" hidden="false" customHeight="false" outlineLevel="0" collapsed="false">
      <c r="F175" s="17"/>
      <c r="G175" s="11"/>
      <c r="H175" s="12"/>
      <c r="I175" s="13"/>
      <c r="J175" s="14"/>
      <c r="K175" s="15"/>
      <c r="L175" s="14"/>
      <c r="M175" s="16"/>
    </row>
    <row r="176" s="9" customFormat="true" ht="12" hidden="false" customHeight="false" outlineLevel="0" collapsed="false">
      <c r="F176" s="17"/>
      <c r="G176" s="11"/>
      <c r="H176" s="12"/>
      <c r="I176" s="18"/>
      <c r="J176" s="14"/>
      <c r="K176" s="15"/>
      <c r="L176" s="14"/>
      <c r="M176" s="16"/>
    </row>
    <row r="177" s="9" customFormat="true" ht="12" hidden="false" customHeight="false" outlineLevel="0" collapsed="false">
      <c r="F177" s="17"/>
      <c r="G177" s="11"/>
      <c r="H177" s="12"/>
      <c r="I177" s="18"/>
      <c r="J177" s="14"/>
      <c r="K177" s="15"/>
      <c r="L177" s="14"/>
      <c r="M177" s="16"/>
    </row>
    <row r="178" s="9" customFormat="true" ht="12" hidden="false" customHeight="false" outlineLevel="0" collapsed="false">
      <c r="F178" s="17"/>
      <c r="G178" s="11"/>
      <c r="H178" s="12"/>
      <c r="I178" s="18"/>
      <c r="J178" s="14"/>
      <c r="K178" s="15"/>
      <c r="L178" s="14"/>
      <c r="M178" s="16"/>
    </row>
    <row r="179" s="9" customFormat="true" ht="12" hidden="false" customHeight="false" outlineLevel="0" collapsed="false">
      <c r="F179" s="17"/>
      <c r="G179" s="11"/>
      <c r="H179" s="12"/>
      <c r="I179" s="18"/>
      <c r="J179" s="14"/>
      <c r="K179" s="15"/>
      <c r="L179" s="14"/>
      <c r="M179" s="16"/>
    </row>
    <row r="180" s="9" customFormat="true" ht="12" hidden="false" customHeight="false" outlineLevel="0" collapsed="false">
      <c r="F180" s="17"/>
      <c r="G180" s="11"/>
      <c r="H180" s="12"/>
      <c r="I180" s="18"/>
      <c r="J180" s="14"/>
      <c r="K180" s="15"/>
      <c r="L180" s="14"/>
      <c r="M180" s="16"/>
    </row>
    <row r="181" s="9" customFormat="true" ht="12" hidden="false" customHeight="false" outlineLevel="0" collapsed="false">
      <c r="F181" s="17"/>
      <c r="G181" s="19"/>
      <c r="H181" s="12"/>
      <c r="I181" s="20"/>
      <c r="J181" s="14"/>
      <c r="K181" s="15"/>
      <c r="L181" s="14"/>
      <c r="M181" s="16"/>
    </row>
    <row r="182" s="9" customFormat="true" ht="12" hidden="false" customHeight="false" outlineLevel="0" collapsed="false">
      <c r="F182" s="17"/>
      <c r="G182" s="11"/>
      <c r="H182" s="12"/>
      <c r="I182" s="21"/>
      <c r="J182" s="14"/>
      <c r="K182" s="15"/>
      <c r="L182" s="14"/>
      <c r="M182" s="16"/>
    </row>
    <row r="183" s="9" customFormat="true" ht="12" hidden="false" customHeight="false" outlineLevel="0" collapsed="false">
      <c r="F183" s="17"/>
      <c r="G183" s="11"/>
      <c r="H183" s="12"/>
      <c r="I183" s="18"/>
      <c r="J183" s="14"/>
      <c r="K183" s="15"/>
      <c r="L183" s="14"/>
      <c r="M183" s="16"/>
    </row>
    <row r="184" s="9" customFormat="true" ht="12" hidden="false" customHeight="false" outlineLevel="0" collapsed="false">
      <c r="F184" s="17"/>
      <c r="G184" s="11"/>
      <c r="H184" s="12"/>
      <c r="I184" s="18"/>
      <c r="J184" s="14"/>
      <c r="K184" s="15"/>
      <c r="L184" s="14"/>
      <c r="M184" s="16"/>
    </row>
    <row r="185" s="9" customFormat="true" ht="12" hidden="false" customHeight="false" outlineLevel="0" collapsed="false">
      <c r="F185" s="17"/>
      <c r="G185" s="11"/>
      <c r="H185" s="12"/>
      <c r="I185" s="18"/>
      <c r="J185" s="14"/>
      <c r="K185" s="15"/>
      <c r="L185" s="14"/>
      <c r="M185" s="16"/>
    </row>
    <row r="186" s="9" customFormat="true" ht="12" hidden="false" customHeight="false" outlineLevel="0" collapsed="false">
      <c r="F186" s="10"/>
      <c r="G186" s="11"/>
      <c r="H186" s="12"/>
      <c r="I186" s="18"/>
      <c r="J186" s="14"/>
      <c r="K186" s="15"/>
      <c r="L186" s="14"/>
      <c r="M186" s="16"/>
    </row>
    <row r="187" s="9" customFormat="true" ht="12" hidden="false" customHeight="false" outlineLevel="0" collapsed="false">
      <c r="F187" s="10"/>
      <c r="G187" s="19"/>
      <c r="H187" s="12"/>
      <c r="I187" s="20"/>
      <c r="J187" s="14"/>
      <c r="K187" s="15"/>
      <c r="L187" s="14"/>
      <c r="M187" s="16"/>
    </row>
    <row r="188" s="9" customFormat="true" ht="12" hidden="false" customHeight="false" outlineLevel="0" collapsed="false">
      <c r="F188" s="10"/>
      <c r="G188" s="11"/>
      <c r="H188" s="12"/>
      <c r="I188" s="21"/>
      <c r="J188" s="14"/>
      <c r="K188" s="15"/>
      <c r="L188" s="14"/>
      <c r="M188" s="16"/>
    </row>
    <row r="189" s="9" customFormat="true" ht="12" hidden="false" customHeight="false" outlineLevel="0" collapsed="false">
      <c r="F189" s="17"/>
      <c r="G189" s="11"/>
      <c r="H189" s="12"/>
      <c r="I189" s="13"/>
      <c r="J189" s="14"/>
      <c r="K189" s="15"/>
      <c r="L189" s="14"/>
      <c r="M189" s="16"/>
    </row>
    <row r="190" s="9" customFormat="true" ht="12" hidden="false" customHeight="false" outlineLevel="0" collapsed="false">
      <c r="F190" s="17"/>
      <c r="G190" s="11"/>
      <c r="H190" s="12"/>
      <c r="I190" s="13"/>
      <c r="J190" s="14"/>
      <c r="K190" s="15"/>
      <c r="L190" s="14"/>
      <c r="M190" s="16"/>
    </row>
    <row r="191" s="9" customFormat="true" ht="12" hidden="false" customHeight="false" outlineLevel="0" collapsed="false">
      <c r="F191" s="17"/>
      <c r="G191" s="11"/>
      <c r="H191" s="12"/>
      <c r="I191" s="18"/>
      <c r="J191" s="14"/>
      <c r="K191" s="15"/>
      <c r="L191" s="14"/>
      <c r="M191" s="16"/>
    </row>
    <row r="192" s="9" customFormat="true" ht="12" hidden="false" customHeight="false" outlineLevel="0" collapsed="false">
      <c r="F192" s="10"/>
      <c r="G192" s="11"/>
      <c r="H192" s="12"/>
      <c r="I192" s="18"/>
      <c r="J192" s="14"/>
      <c r="K192" s="15"/>
      <c r="L192" s="14"/>
      <c r="M192" s="16"/>
    </row>
    <row r="193" s="9" customFormat="true" ht="12" hidden="false" customHeight="false" outlineLevel="0" collapsed="false">
      <c r="F193" s="17"/>
      <c r="G193" s="19"/>
      <c r="H193" s="12"/>
      <c r="I193" s="20"/>
      <c r="J193" s="14"/>
      <c r="K193" s="15"/>
      <c r="L193" s="14"/>
      <c r="M193" s="16"/>
    </row>
    <row r="194" s="9" customFormat="true" ht="12" hidden="false" customHeight="false" outlineLevel="0" collapsed="false">
      <c r="F194" s="17"/>
      <c r="G194" s="11"/>
      <c r="H194" s="12"/>
      <c r="I194" s="21"/>
      <c r="J194" s="14"/>
      <c r="K194" s="15"/>
      <c r="L194" s="14"/>
      <c r="M194" s="16"/>
    </row>
    <row r="195" s="9" customFormat="true" ht="12" hidden="false" customHeight="false" outlineLevel="0" collapsed="false">
      <c r="F195" s="17"/>
      <c r="G195" s="11"/>
      <c r="H195" s="12"/>
      <c r="I195" s="22"/>
      <c r="J195" s="14"/>
      <c r="K195" s="15"/>
      <c r="L195" s="14"/>
      <c r="M195" s="16"/>
    </row>
    <row r="196" s="9" customFormat="true" ht="12" hidden="false" customHeight="false" outlineLevel="0" collapsed="false">
      <c r="F196" s="17"/>
      <c r="G196" s="11"/>
      <c r="H196" s="12"/>
      <c r="I196" s="22"/>
      <c r="J196" s="14"/>
      <c r="K196" s="15"/>
      <c r="L196" s="14"/>
      <c r="M196" s="16"/>
    </row>
    <row r="197" s="9" customFormat="true" ht="12" hidden="false" customHeight="false" outlineLevel="0" collapsed="false">
      <c r="F197" s="10"/>
      <c r="G197" s="11"/>
      <c r="H197" s="12"/>
      <c r="I197" s="18"/>
      <c r="J197" s="14"/>
      <c r="K197" s="15"/>
      <c r="L197" s="14"/>
      <c r="M197" s="16"/>
    </row>
    <row r="198" s="9" customFormat="true" ht="12" hidden="false" customHeight="false" outlineLevel="0" collapsed="false">
      <c r="F198" s="17"/>
      <c r="G198" s="11"/>
      <c r="H198" s="12"/>
      <c r="I198" s="18"/>
      <c r="J198" s="14"/>
      <c r="K198" s="15"/>
      <c r="L198" s="14"/>
      <c r="M198" s="16"/>
    </row>
    <row r="199" s="9" customFormat="true" ht="12" hidden="false" customHeight="false" outlineLevel="0" collapsed="false">
      <c r="F199" s="17"/>
      <c r="G199" s="19"/>
      <c r="H199" s="12"/>
      <c r="I199" s="20"/>
      <c r="J199" s="14"/>
      <c r="K199" s="15"/>
      <c r="L199" s="14"/>
      <c r="M199" s="16"/>
    </row>
    <row r="200" s="9" customFormat="true" ht="12" hidden="false" customHeight="false" outlineLevel="0" collapsed="false">
      <c r="F200" s="10"/>
      <c r="G200" s="11"/>
      <c r="H200" s="12"/>
      <c r="I200" s="22"/>
      <c r="J200" s="14"/>
      <c r="K200" s="15"/>
      <c r="L200" s="14"/>
      <c r="M200" s="16"/>
    </row>
    <row r="201" s="9" customFormat="true" ht="12" hidden="false" customHeight="false" outlineLevel="0" collapsed="false">
      <c r="F201" s="17"/>
      <c r="G201" s="11"/>
      <c r="H201" s="12"/>
      <c r="I201" s="13"/>
      <c r="J201" s="14"/>
      <c r="K201" s="15"/>
      <c r="L201" s="14"/>
      <c r="M201" s="16"/>
    </row>
    <row r="202" s="9" customFormat="true" ht="12" hidden="false" customHeight="false" outlineLevel="0" collapsed="false">
      <c r="F202" s="17"/>
      <c r="G202" s="11"/>
      <c r="H202" s="12"/>
      <c r="I202" s="13"/>
      <c r="J202" s="14"/>
      <c r="K202" s="15"/>
      <c r="L202" s="14"/>
      <c r="M202" s="16"/>
    </row>
    <row r="203" s="9" customFormat="true" ht="12" hidden="false" customHeight="false" outlineLevel="0" collapsed="false">
      <c r="F203" s="17"/>
      <c r="G203" s="11"/>
      <c r="H203" s="12"/>
      <c r="I203" s="18"/>
      <c r="J203" s="14"/>
      <c r="K203" s="15"/>
      <c r="L203" s="14"/>
      <c r="M203" s="16"/>
    </row>
    <row r="204" s="9" customFormat="true" ht="12" hidden="false" customHeight="false" outlineLevel="0" collapsed="false">
      <c r="F204" s="10"/>
      <c r="G204" s="11"/>
      <c r="H204" s="12"/>
      <c r="I204" s="18"/>
      <c r="J204" s="14"/>
      <c r="K204" s="15"/>
      <c r="L204" s="14"/>
      <c r="M204" s="16"/>
    </row>
    <row r="205" s="9" customFormat="true" ht="12" hidden="false" customHeight="false" outlineLevel="0" collapsed="false">
      <c r="F205" s="17"/>
      <c r="G205" s="19"/>
      <c r="H205" s="12"/>
      <c r="I205" s="18"/>
      <c r="J205" s="14"/>
      <c r="K205" s="15"/>
      <c r="L205" s="14"/>
      <c r="M205" s="16"/>
    </row>
    <row r="206" s="9" customFormat="true" ht="12" hidden="false" customHeight="false" outlineLevel="0" collapsed="false">
      <c r="F206" s="17"/>
      <c r="G206" s="11"/>
      <c r="H206" s="12"/>
      <c r="I206" s="18"/>
      <c r="J206" s="14"/>
      <c r="K206" s="15"/>
      <c r="L206" s="14"/>
      <c r="M206" s="16"/>
    </row>
    <row r="207" s="9" customFormat="true" ht="12" hidden="false" customHeight="false" outlineLevel="0" collapsed="false">
      <c r="F207" s="17"/>
      <c r="G207" s="11"/>
      <c r="H207" s="12"/>
      <c r="I207" s="24"/>
      <c r="J207" s="14"/>
      <c r="K207" s="15"/>
      <c r="L207" s="14"/>
      <c r="M207" s="16"/>
    </row>
    <row r="208" s="9" customFormat="true" ht="12" hidden="false" customHeight="false" outlineLevel="0" collapsed="false">
      <c r="F208" s="17"/>
      <c r="G208" s="11"/>
      <c r="H208" s="12"/>
      <c r="I208" s="24"/>
      <c r="J208" s="14"/>
      <c r="K208" s="15"/>
      <c r="L208" s="14"/>
      <c r="M208" s="16"/>
    </row>
    <row r="209" s="9" customFormat="true" ht="12" hidden="false" customHeight="false" outlineLevel="0" collapsed="false">
      <c r="F209" s="17"/>
      <c r="G209" s="11"/>
      <c r="H209" s="12"/>
      <c r="I209" s="18"/>
      <c r="J209" s="14"/>
      <c r="K209" s="15"/>
      <c r="L209" s="14"/>
      <c r="M209" s="16"/>
    </row>
    <row r="210" s="9" customFormat="true" ht="12" hidden="false" customHeight="false" outlineLevel="0" collapsed="false">
      <c r="F210" s="17"/>
      <c r="G210" s="11"/>
      <c r="H210" s="12"/>
      <c r="I210" s="24"/>
      <c r="J210" s="14"/>
      <c r="K210" s="15"/>
      <c r="L210" s="14"/>
      <c r="M210" s="16"/>
    </row>
    <row r="211" s="9" customFormat="true" ht="12" hidden="false" customHeight="false" outlineLevel="0" collapsed="false">
      <c r="F211" s="17"/>
      <c r="G211" s="19"/>
      <c r="H211" s="12"/>
      <c r="I211" s="18"/>
      <c r="J211" s="14"/>
      <c r="K211" s="15"/>
      <c r="L211" s="14"/>
      <c r="M211" s="16"/>
    </row>
    <row r="212" s="9" customFormat="true" ht="12" hidden="false" customHeight="false" outlineLevel="0" collapsed="false">
      <c r="F212" s="17"/>
      <c r="G212" s="11"/>
      <c r="H212" s="12"/>
      <c r="I212" s="18"/>
      <c r="J212" s="14"/>
      <c r="K212" s="15"/>
      <c r="L212" s="14"/>
      <c r="M212" s="16"/>
    </row>
    <row r="213" s="9" customFormat="true" ht="12" hidden="false" customHeight="false" outlineLevel="0" collapsed="false">
      <c r="F213" s="17"/>
      <c r="G213" s="11"/>
      <c r="H213" s="12"/>
      <c r="I213" s="18"/>
      <c r="J213" s="14"/>
      <c r="K213" s="15"/>
      <c r="L213" s="14"/>
      <c r="M213" s="16"/>
    </row>
    <row r="214" s="9" customFormat="true" ht="12" hidden="false" customHeight="false" outlineLevel="0" collapsed="false">
      <c r="F214" s="17"/>
      <c r="G214" s="11"/>
      <c r="H214" s="12"/>
      <c r="I214" s="18"/>
      <c r="J214" s="14"/>
      <c r="K214" s="15"/>
      <c r="L214" s="14"/>
      <c r="M214" s="16"/>
    </row>
    <row r="215" s="9" customFormat="true" ht="12" hidden="false" customHeight="false" outlineLevel="0" collapsed="false">
      <c r="F215" s="17"/>
      <c r="G215" s="11"/>
      <c r="H215" s="12"/>
      <c r="I215" s="18"/>
      <c r="J215" s="14"/>
      <c r="K215" s="15"/>
      <c r="L215" s="14"/>
      <c r="M215" s="16"/>
    </row>
    <row r="216" s="9" customFormat="true" ht="12" hidden="false" customHeight="false" outlineLevel="0" collapsed="false">
      <c r="F216" s="17"/>
      <c r="G216" s="11"/>
      <c r="H216" s="12"/>
      <c r="I216" s="24"/>
      <c r="J216" s="14"/>
      <c r="K216" s="15"/>
      <c r="L216" s="14"/>
      <c r="M216" s="16"/>
    </row>
    <row r="217" s="9" customFormat="true" ht="12" hidden="false" customHeight="false" outlineLevel="0" collapsed="false">
      <c r="F217" s="17"/>
      <c r="G217" s="19"/>
      <c r="H217" s="12"/>
      <c r="I217" s="18"/>
      <c r="J217" s="14"/>
      <c r="K217" s="15"/>
      <c r="L217" s="14"/>
      <c r="M217" s="16"/>
    </row>
    <row r="218" s="9" customFormat="true" ht="12" hidden="false" customHeight="false" outlineLevel="0" collapsed="false">
      <c r="F218" s="10"/>
      <c r="G218" s="11"/>
      <c r="H218" s="12"/>
      <c r="I218" s="18"/>
      <c r="J218" s="14"/>
      <c r="K218" s="15"/>
      <c r="L218" s="14"/>
      <c r="M218" s="16"/>
    </row>
    <row r="219" s="9" customFormat="true" ht="12" hidden="false" customHeight="false" outlineLevel="0" collapsed="false">
      <c r="F219" s="17"/>
      <c r="G219" s="11"/>
      <c r="H219" s="12"/>
      <c r="I219" s="18"/>
      <c r="J219" s="14"/>
      <c r="K219" s="15"/>
      <c r="L219" s="14"/>
      <c r="M219" s="16"/>
    </row>
    <row r="220" s="9" customFormat="true" ht="12" hidden="false" customHeight="false" outlineLevel="0" collapsed="false">
      <c r="F220" s="17"/>
      <c r="G220" s="11"/>
      <c r="H220" s="12"/>
      <c r="I220" s="18"/>
      <c r="J220" s="14"/>
      <c r="K220" s="15"/>
      <c r="L220" s="14"/>
      <c r="M220" s="16"/>
    </row>
    <row r="221" s="9" customFormat="true" ht="12" hidden="false" customHeight="false" outlineLevel="0" collapsed="false">
      <c r="F221" s="17"/>
      <c r="G221" s="11"/>
      <c r="H221" s="12"/>
      <c r="I221" s="18"/>
      <c r="J221" s="14"/>
      <c r="K221" s="15"/>
      <c r="L221" s="14"/>
      <c r="M221" s="16"/>
    </row>
    <row r="222" s="9" customFormat="true" ht="12" hidden="false" customHeight="false" outlineLevel="0" collapsed="false">
      <c r="F222" s="17"/>
      <c r="G222" s="19"/>
      <c r="H222" s="25"/>
      <c r="I222" s="13"/>
      <c r="J222" s="14"/>
      <c r="K222" s="15"/>
      <c r="L222" s="14"/>
      <c r="M222" s="16"/>
    </row>
    <row r="223" s="9" customFormat="true" ht="12" hidden="false" customHeight="false" outlineLevel="0" collapsed="false">
      <c r="F223" s="17"/>
      <c r="G223" s="19"/>
      <c r="H223" s="25"/>
      <c r="I223" s="18"/>
      <c r="J223" s="14"/>
      <c r="K223" s="15"/>
      <c r="L223" s="14"/>
      <c r="M223" s="16"/>
    </row>
    <row r="224" s="9" customFormat="true" ht="12" hidden="false" customHeight="false" outlineLevel="0" collapsed="false">
      <c r="F224" s="17"/>
      <c r="G224" s="19"/>
      <c r="H224" s="12"/>
      <c r="I224" s="18"/>
      <c r="J224" s="14"/>
      <c r="K224" s="15"/>
      <c r="L224" s="14"/>
      <c r="M224" s="16"/>
    </row>
    <row r="225" s="9" customFormat="true" ht="12" hidden="false" customHeight="false" outlineLevel="0" collapsed="false">
      <c r="F225" s="17"/>
      <c r="G225" s="11"/>
      <c r="H225" s="12"/>
      <c r="I225" s="18"/>
      <c r="J225" s="14"/>
      <c r="K225" s="15"/>
      <c r="L225" s="14"/>
      <c r="M225" s="16"/>
    </row>
    <row r="226" s="9" customFormat="true" ht="12" hidden="false" customHeight="false" outlineLevel="0" collapsed="false">
      <c r="F226" s="17"/>
      <c r="G226" s="11"/>
      <c r="H226" s="12"/>
      <c r="I226" s="24"/>
      <c r="J226" s="14"/>
      <c r="K226" s="15"/>
      <c r="L226" s="14"/>
      <c r="M226" s="16"/>
    </row>
    <row r="227" s="9" customFormat="true" ht="12" hidden="false" customHeight="false" outlineLevel="0" collapsed="false">
      <c r="F227" s="17"/>
      <c r="G227" s="11"/>
      <c r="H227" s="12"/>
      <c r="I227" s="18"/>
      <c r="J227" s="14"/>
      <c r="K227" s="15"/>
      <c r="L227" s="14"/>
      <c r="M227" s="16"/>
    </row>
    <row r="228" s="9" customFormat="true" ht="12" hidden="false" customHeight="false" outlineLevel="0" collapsed="false">
      <c r="F228" s="17"/>
      <c r="G228" s="11"/>
      <c r="H228" s="12"/>
      <c r="I228" s="13"/>
      <c r="J228" s="14"/>
      <c r="K228" s="15"/>
      <c r="L228" s="14"/>
      <c r="M228" s="16"/>
    </row>
    <row r="229" s="26" customFormat="true" ht="12" hidden="false" customHeight="false" outlineLevel="0" collapsed="false">
      <c r="F229" s="17"/>
      <c r="G229" s="11"/>
      <c r="H229" s="27"/>
      <c r="I229" s="18"/>
      <c r="J229" s="16"/>
      <c r="K229" s="24"/>
      <c r="L229" s="16"/>
      <c r="M229" s="16"/>
    </row>
    <row r="230" s="28" customFormat="true" ht="12" hidden="false" customHeight="false" outlineLevel="0" collapsed="false">
      <c r="F230" s="17"/>
      <c r="G230" s="29"/>
      <c r="H230" s="30"/>
      <c r="I230" s="18"/>
      <c r="J230" s="31"/>
      <c r="K230" s="32"/>
      <c r="L230" s="31"/>
      <c r="M230" s="16"/>
    </row>
    <row r="231" s="28" customFormat="true" ht="12" hidden="false" customHeight="false" outlineLevel="0" collapsed="false">
      <c r="F231" s="10"/>
      <c r="G231" s="11"/>
      <c r="H231" s="12"/>
      <c r="I231" s="18"/>
      <c r="J231" s="31"/>
      <c r="K231" s="32"/>
      <c r="L231" s="31"/>
      <c r="M231" s="16"/>
    </row>
    <row r="232" s="28" customFormat="true" ht="12" hidden="false" customHeight="false" outlineLevel="0" collapsed="false">
      <c r="F232" s="17"/>
      <c r="G232" s="11"/>
      <c r="H232" s="12"/>
      <c r="I232" s="24"/>
      <c r="J232" s="31"/>
      <c r="K232" s="32"/>
      <c r="L232" s="31"/>
      <c r="M232" s="16"/>
    </row>
    <row r="233" s="28" customFormat="true" ht="12" hidden="false" customHeight="false" outlineLevel="0" collapsed="false">
      <c r="F233" s="10"/>
      <c r="G233" s="11"/>
      <c r="H233" s="12"/>
      <c r="I233" s="18"/>
      <c r="J233" s="31"/>
      <c r="K233" s="32"/>
      <c r="L233" s="31"/>
      <c r="M233" s="16"/>
    </row>
    <row r="234" s="9" customFormat="true" ht="12" hidden="false" customHeight="false" outlineLevel="0" collapsed="false">
      <c r="F234" s="17"/>
      <c r="G234" s="11"/>
      <c r="H234" s="12"/>
      <c r="I234" s="18"/>
      <c r="J234" s="14"/>
      <c r="K234" s="15"/>
      <c r="L234" s="14"/>
      <c r="M234" s="16"/>
    </row>
    <row r="235" s="26" customFormat="true" ht="12" hidden="false" customHeight="false" outlineLevel="0" collapsed="false">
      <c r="F235" s="17"/>
      <c r="G235" s="11"/>
      <c r="H235" s="27"/>
      <c r="I235" s="18"/>
      <c r="J235" s="16"/>
      <c r="K235" s="24"/>
      <c r="L235" s="16"/>
      <c r="M235" s="16"/>
    </row>
    <row r="236" s="28" customFormat="true" ht="12" hidden="false" customHeight="false" outlineLevel="0" collapsed="false">
      <c r="F236" s="17"/>
      <c r="G236" s="29"/>
      <c r="H236" s="30"/>
      <c r="I236" s="16"/>
      <c r="J236" s="31"/>
      <c r="K236" s="32"/>
      <c r="L236" s="31"/>
      <c r="M236" s="16"/>
    </row>
    <row r="237" s="28" customFormat="true" ht="12" hidden="false" customHeight="false" outlineLevel="0" collapsed="false">
      <c r="F237" s="17"/>
      <c r="G237" s="11"/>
      <c r="H237" s="25"/>
      <c r="I237" s="16"/>
      <c r="J237" s="31"/>
      <c r="K237" s="32"/>
      <c r="L237" s="31"/>
      <c r="M237" s="16"/>
    </row>
    <row r="238" s="28" customFormat="true" ht="12" hidden="false" customHeight="false" outlineLevel="0" collapsed="false">
      <c r="F238" s="17"/>
      <c r="G238" s="11"/>
      <c r="H238" s="25"/>
      <c r="I238" s="16"/>
      <c r="J238" s="31"/>
      <c r="K238" s="32"/>
      <c r="L238" s="31"/>
      <c r="M238" s="16"/>
    </row>
    <row r="239" s="28" customFormat="true" ht="12" hidden="false" customHeight="false" outlineLevel="0" collapsed="false">
      <c r="F239" s="10"/>
      <c r="G239" s="11"/>
      <c r="H239" s="12"/>
      <c r="I239" s="16"/>
      <c r="J239" s="31"/>
      <c r="K239" s="32"/>
      <c r="L239" s="31"/>
      <c r="M239" s="16"/>
    </row>
    <row r="240" s="9" customFormat="true" ht="12" hidden="false" customHeight="false" outlineLevel="0" collapsed="false">
      <c r="F240" s="17"/>
      <c r="G240" s="11"/>
      <c r="H240" s="12"/>
      <c r="I240" s="16"/>
      <c r="J240" s="14"/>
      <c r="K240" s="15"/>
      <c r="L240" s="14"/>
      <c r="M240" s="16"/>
    </row>
    <row r="241" s="26" customFormat="true" ht="12" hidden="false" customHeight="false" outlineLevel="0" collapsed="false">
      <c r="F241" s="17"/>
      <c r="G241" s="11"/>
      <c r="H241" s="27"/>
      <c r="I241" s="16"/>
      <c r="J241" s="16"/>
      <c r="K241" s="24"/>
      <c r="L241" s="16"/>
      <c r="M241" s="16"/>
    </row>
    <row r="242" s="28" customFormat="true" ht="12" hidden="false" customHeight="false" outlineLevel="0" collapsed="false">
      <c r="F242" s="17"/>
      <c r="G242" s="29"/>
      <c r="H242" s="30"/>
      <c r="I242" s="16"/>
      <c r="J242" s="31"/>
      <c r="K242" s="32"/>
      <c r="L242" s="31"/>
      <c r="M242" s="16"/>
    </row>
    <row r="243" s="28" customFormat="true" ht="12" hidden="false" customHeight="false" outlineLevel="0" collapsed="false">
      <c r="F243" s="17"/>
      <c r="G243" s="11"/>
      <c r="H243" s="33"/>
      <c r="I243" s="16"/>
      <c r="J243" s="31"/>
      <c r="K243" s="32"/>
      <c r="L243" s="31"/>
      <c r="M243" s="16"/>
    </row>
    <row r="244" s="28" customFormat="true" ht="12" hidden="false" customHeight="false" outlineLevel="0" collapsed="false">
      <c r="F244" s="17"/>
      <c r="G244" s="11"/>
      <c r="H244" s="33"/>
      <c r="I244" s="16"/>
      <c r="J244" s="31"/>
      <c r="K244" s="32"/>
      <c r="L244" s="31"/>
      <c r="M244" s="16"/>
    </row>
    <row r="245" s="28" customFormat="true" ht="12" hidden="false" customHeight="false" outlineLevel="0" collapsed="false">
      <c r="F245" s="17"/>
      <c r="G245" s="11"/>
      <c r="H245" s="12"/>
      <c r="I245" s="16"/>
      <c r="J245" s="31"/>
      <c r="K245" s="32"/>
      <c r="L245" s="31"/>
      <c r="M245" s="16"/>
    </row>
    <row r="246" s="9" customFormat="true" ht="12" hidden="false" customHeight="false" outlineLevel="0" collapsed="false">
      <c r="F246" s="17"/>
      <c r="G246" s="11"/>
      <c r="H246" s="12"/>
      <c r="I246" s="16"/>
      <c r="J246" s="14"/>
      <c r="K246" s="15"/>
      <c r="L246" s="14"/>
      <c r="M246" s="16"/>
    </row>
    <row r="247" s="26" customFormat="true" ht="12" hidden="false" customHeight="false" outlineLevel="0" collapsed="false">
      <c r="F247" s="17"/>
      <c r="G247" s="11"/>
      <c r="H247" s="27"/>
      <c r="I247" s="16"/>
      <c r="J247" s="16"/>
      <c r="K247" s="24"/>
      <c r="L247" s="16"/>
      <c r="M247" s="16"/>
    </row>
    <row r="248" s="28" customFormat="true" ht="12" hidden="false" customHeight="false" outlineLevel="0" collapsed="false">
      <c r="F248" s="17"/>
      <c r="G248" s="11"/>
      <c r="H248" s="33"/>
      <c r="I248" s="16"/>
      <c r="J248" s="31"/>
      <c r="K248" s="32"/>
      <c r="L248" s="31"/>
      <c r="M248" s="16"/>
    </row>
    <row r="249" s="28" customFormat="true" ht="12" hidden="false" customHeight="false" outlineLevel="0" collapsed="false">
      <c r="F249" s="17"/>
      <c r="G249" s="11"/>
      <c r="H249" s="25"/>
      <c r="I249" s="16"/>
      <c r="J249" s="31"/>
      <c r="K249" s="32"/>
      <c r="L249" s="31"/>
      <c r="M249" s="16"/>
    </row>
    <row r="250" s="28" customFormat="true" ht="12" hidden="false" customHeight="false" outlineLevel="0" collapsed="false">
      <c r="F250" s="17"/>
      <c r="G250" s="11"/>
      <c r="H250" s="25"/>
      <c r="I250" s="16"/>
      <c r="J250" s="31"/>
      <c r="K250" s="32"/>
      <c r="L250" s="31"/>
      <c r="M250" s="16"/>
    </row>
    <row r="251" s="28" customFormat="true" ht="12" hidden="false" customHeight="false" outlineLevel="0" collapsed="false">
      <c r="F251" s="10"/>
      <c r="G251" s="11"/>
      <c r="H251" s="12"/>
      <c r="I251" s="24"/>
      <c r="J251" s="31"/>
      <c r="K251" s="32"/>
      <c r="L251" s="31"/>
      <c r="M251" s="16"/>
    </row>
    <row r="252" s="9" customFormat="true" ht="12" hidden="false" customHeight="false" outlineLevel="0" collapsed="false">
      <c r="F252" s="17"/>
      <c r="G252" s="11"/>
      <c r="H252" s="12"/>
      <c r="I252" s="24"/>
      <c r="J252" s="14"/>
      <c r="K252" s="15"/>
      <c r="L252" s="14"/>
      <c r="M252" s="16"/>
    </row>
    <row r="253" s="9" customFormat="true" ht="12" hidden="false" customHeight="false" outlineLevel="0" collapsed="false">
      <c r="F253" s="17"/>
      <c r="G253" s="11"/>
      <c r="H253" s="12"/>
      <c r="I253" s="18"/>
      <c r="J253" s="14"/>
      <c r="K253" s="15"/>
      <c r="L253" s="14"/>
      <c r="M253" s="16"/>
    </row>
    <row r="254" s="9" customFormat="true" ht="12" hidden="false" customHeight="false" outlineLevel="0" collapsed="false">
      <c r="F254" s="17"/>
      <c r="G254" s="11"/>
      <c r="H254" s="12"/>
      <c r="I254" s="24"/>
      <c r="J254" s="14"/>
      <c r="K254" s="15"/>
      <c r="L254" s="14"/>
      <c r="M254" s="16"/>
    </row>
    <row r="255" s="35" customFormat="true" ht="12" hidden="false" customHeight="false" outlineLevel="0" collapsed="false">
      <c r="F255" s="17"/>
      <c r="G255" s="34"/>
      <c r="I255" s="18"/>
      <c r="J255" s="24"/>
      <c r="K255" s="24"/>
      <c r="L255" s="24"/>
      <c r="M255" s="24"/>
    </row>
    <row r="256" s="35" customFormat="true" ht="12" hidden="false" customHeight="false" outlineLevel="0" collapsed="false">
      <c r="F256" s="17"/>
      <c r="G256" s="34"/>
      <c r="I256" s="18"/>
      <c r="J256" s="24"/>
      <c r="K256" s="24"/>
      <c r="L256" s="24"/>
      <c r="M256" s="24"/>
    </row>
    <row r="257" s="26" customFormat="true" ht="12" hidden="false" customHeight="false" outlineLevel="0" collapsed="false">
      <c r="F257" s="17"/>
      <c r="G257" s="11"/>
      <c r="H257" s="12"/>
      <c r="I257" s="18"/>
      <c r="J257" s="14"/>
      <c r="K257" s="15"/>
      <c r="L257" s="16"/>
      <c r="M257" s="16"/>
    </row>
    <row r="258" s="35" customFormat="true" ht="12" hidden="false" customHeight="false" outlineLevel="0" collapsed="false">
      <c r="F258" s="17"/>
      <c r="G258" s="34"/>
      <c r="I258" s="18"/>
      <c r="J258" s="24"/>
      <c r="K258" s="24"/>
      <c r="L258" s="24"/>
      <c r="M258" s="24"/>
    </row>
    <row r="259" s="35" customFormat="true" ht="12" hidden="false" customHeight="false" outlineLevel="0" collapsed="false">
      <c r="F259" s="17"/>
      <c r="G259" s="34"/>
      <c r="H259" s="12"/>
      <c r="I259" s="18"/>
      <c r="J259" s="24"/>
      <c r="K259" s="24"/>
      <c r="L259" s="24"/>
      <c r="M259" s="24"/>
    </row>
    <row r="260" s="35" customFormat="true" ht="12" hidden="false" customHeight="false" outlineLevel="0" collapsed="false">
      <c r="F260" s="17"/>
      <c r="G260" s="34"/>
      <c r="H260" s="12"/>
      <c r="I260" s="13"/>
      <c r="J260" s="14"/>
      <c r="K260" s="15"/>
      <c r="L260" s="24"/>
      <c r="M260" s="24"/>
      <c r="N260" s="26"/>
      <c r="O260" s="26"/>
      <c r="P260" s="26"/>
    </row>
    <row r="261" s="35" customFormat="true" ht="12" hidden="false" customHeight="false" outlineLevel="0" collapsed="false">
      <c r="F261" s="10"/>
      <c r="G261" s="34"/>
      <c r="H261" s="12"/>
      <c r="I261" s="18"/>
      <c r="J261" s="14"/>
      <c r="K261" s="15"/>
      <c r="L261" s="24"/>
      <c r="M261" s="24"/>
      <c r="N261" s="26"/>
      <c r="O261" s="26"/>
      <c r="P261" s="26"/>
    </row>
    <row r="262" s="35" customFormat="true" ht="12" hidden="false" customHeight="false" outlineLevel="0" collapsed="false">
      <c r="F262" s="17"/>
      <c r="G262" s="34"/>
      <c r="H262" s="12"/>
      <c r="I262" s="18"/>
      <c r="J262" s="14"/>
      <c r="K262" s="15"/>
      <c r="L262" s="24"/>
      <c r="M262" s="24"/>
      <c r="N262" s="26"/>
      <c r="O262" s="26"/>
      <c r="P262" s="26"/>
    </row>
    <row r="263" s="26" customFormat="true" ht="12" hidden="false" customHeight="false" outlineLevel="0" collapsed="false">
      <c r="F263" s="17"/>
      <c r="G263" s="11"/>
      <c r="H263" s="12"/>
      <c r="I263" s="18"/>
      <c r="J263" s="14"/>
      <c r="K263" s="15"/>
      <c r="L263" s="16"/>
      <c r="M263" s="16"/>
    </row>
    <row r="264" s="35" customFormat="true" ht="12" hidden="false" customHeight="false" outlineLevel="0" collapsed="false">
      <c r="F264" s="17"/>
      <c r="G264" s="34"/>
      <c r="I264" s="24"/>
      <c r="J264" s="24"/>
      <c r="K264" s="24"/>
      <c r="L264" s="24"/>
      <c r="M264" s="24"/>
    </row>
    <row r="265" s="35" customFormat="true" ht="12" hidden="false" customHeight="false" outlineLevel="0" collapsed="false">
      <c r="F265" s="17"/>
      <c r="G265" s="34"/>
      <c r="H265" s="12"/>
      <c r="I265" s="18"/>
      <c r="J265" s="24"/>
      <c r="K265" s="24"/>
      <c r="L265" s="24"/>
      <c r="M265" s="24"/>
    </row>
    <row r="266" s="35" customFormat="true" ht="12" hidden="false" customHeight="false" outlineLevel="0" collapsed="false">
      <c r="F266" s="17"/>
      <c r="G266" s="34"/>
      <c r="H266" s="12"/>
      <c r="I266" s="13"/>
      <c r="J266" s="14"/>
      <c r="K266" s="15"/>
      <c r="L266" s="24"/>
      <c r="M266" s="24"/>
      <c r="N266" s="26"/>
      <c r="O266" s="26"/>
      <c r="P266" s="26"/>
    </row>
    <row r="267" s="35" customFormat="true" ht="12" hidden="false" customHeight="false" outlineLevel="0" collapsed="false">
      <c r="F267" s="17"/>
      <c r="G267" s="34"/>
      <c r="H267" s="12"/>
      <c r="I267" s="18"/>
      <c r="J267" s="14"/>
      <c r="K267" s="15"/>
      <c r="L267" s="24"/>
      <c r="M267" s="24"/>
      <c r="N267" s="26"/>
      <c r="O267" s="26"/>
      <c r="P267" s="26"/>
    </row>
    <row r="268" s="35" customFormat="true" ht="12" hidden="false" customHeight="false" outlineLevel="0" collapsed="false">
      <c r="F268" s="17"/>
      <c r="G268" s="34"/>
      <c r="H268" s="12"/>
      <c r="I268" s="18"/>
      <c r="J268" s="14"/>
      <c r="K268" s="15"/>
      <c r="L268" s="24"/>
      <c r="M268" s="24"/>
      <c r="N268" s="26"/>
      <c r="O268" s="26"/>
      <c r="P268" s="26"/>
    </row>
    <row r="269" s="26" customFormat="true" ht="12" hidden="false" customHeight="false" outlineLevel="0" collapsed="false">
      <c r="F269" s="17"/>
      <c r="G269" s="11"/>
      <c r="H269" s="12"/>
      <c r="I269" s="18"/>
      <c r="J269" s="14"/>
      <c r="K269" s="15"/>
      <c r="L269" s="16"/>
      <c r="M269" s="16"/>
    </row>
    <row r="270" s="9" customFormat="true" ht="12" hidden="false" customHeight="false" outlineLevel="0" collapsed="false">
      <c r="F270" s="10"/>
      <c r="G270" s="11"/>
      <c r="H270" s="25"/>
      <c r="I270" s="24"/>
      <c r="J270" s="14"/>
      <c r="K270" s="15"/>
      <c r="L270" s="14"/>
      <c r="M270" s="16"/>
    </row>
    <row r="271" s="35" customFormat="true" ht="12" hidden="false" customHeight="false" outlineLevel="0" collapsed="false">
      <c r="F271" s="17"/>
      <c r="G271" s="34"/>
      <c r="H271" s="12"/>
      <c r="I271" s="18"/>
      <c r="J271" s="24"/>
      <c r="K271" s="24"/>
      <c r="L271" s="24"/>
      <c r="M271" s="24"/>
    </row>
    <row r="272" s="35" customFormat="true" ht="12" hidden="false" customHeight="false" outlineLevel="0" collapsed="false">
      <c r="F272" s="17"/>
      <c r="G272" s="34"/>
      <c r="H272" s="12"/>
      <c r="I272" s="18"/>
      <c r="J272" s="14"/>
      <c r="K272" s="15"/>
      <c r="L272" s="24"/>
      <c r="M272" s="24"/>
      <c r="N272" s="26"/>
      <c r="O272" s="26"/>
      <c r="P272" s="26"/>
    </row>
    <row r="273" s="35" customFormat="true" ht="12" hidden="false" customHeight="false" outlineLevel="0" collapsed="false">
      <c r="F273" s="17"/>
      <c r="G273" s="34"/>
      <c r="H273" s="12"/>
      <c r="I273" s="18"/>
      <c r="J273" s="14"/>
      <c r="K273" s="15"/>
      <c r="L273" s="24"/>
      <c r="M273" s="24"/>
      <c r="N273" s="26"/>
      <c r="O273" s="26"/>
      <c r="P273" s="26"/>
    </row>
    <row r="274" s="35" customFormat="true" ht="12" hidden="false" customHeight="false" outlineLevel="0" collapsed="false">
      <c r="F274" s="17"/>
      <c r="G274" s="34"/>
      <c r="I274" s="16"/>
      <c r="J274" s="24"/>
      <c r="K274" s="24"/>
      <c r="L274" s="24"/>
      <c r="M274" s="24"/>
    </row>
    <row r="275" s="26" customFormat="true" ht="12" hidden="false" customHeight="false" outlineLevel="0" collapsed="false">
      <c r="F275" s="17"/>
      <c r="G275" s="11"/>
      <c r="H275" s="12"/>
      <c r="I275" s="16"/>
      <c r="J275" s="14"/>
      <c r="K275" s="15"/>
      <c r="L275" s="16"/>
      <c r="M275" s="16"/>
    </row>
    <row r="276" s="9" customFormat="true" ht="12" hidden="false" customHeight="false" outlineLevel="0" collapsed="false">
      <c r="F276" s="17"/>
      <c r="G276" s="11"/>
      <c r="H276" s="25"/>
      <c r="I276" s="16"/>
      <c r="J276" s="14"/>
      <c r="K276" s="15"/>
      <c r="L276" s="14"/>
      <c r="M276" s="16"/>
    </row>
    <row r="277" s="35" customFormat="true" ht="12" hidden="false" customHeight="false" outlineLevel="0" collapsed="false">
      <c r="F277" s="17"/>
      <c r="G277" s="34"/>
      <c r="H277" s="12"/>
      <c r="I277" s="16"/>
      <c r="J277" s="24"/>
      <c r="K277" s="24"/>
      <c r="L277" s="24"/>
      <c r="M277" s="24"/>
    </row>
    <row r="278" s="35" customFormat="true" ht="12" hidden="false" customHeight="false" outlineLevel="0" collapsed="false">
      <c r="F278" s="10"/>
      <c r="G278" s="34"/>
      <c r="H278" s="12"/>
      <c r="I278" s="16"/>
      <c r="J278" s="14"/>
      <c r="K278" s="15"/>
      <c r="L278" s="24"/>
      <c r="M278" s="24"/>
      <c r="N278" s="26"/>
      <c r="O278" s="26"/>
      <c r="P278" s="26"/>
    </row>
    <row r="279" s="35" customFormat="true" ht="12" hidden="false" customHeight="false" outlineLevel="0" collapsed="false">
      <c r="F279" s="17"/>
      <c r="G279" s="34"/>
      <c r="H279" s="12"/>
      <c r="I279" s="16"/>
      <c r="J279" s="24"/>
      <c r="K279" s="24"/>
      <c r="L279" s="24"/>
      <c r="M279" s="24"/>
      <c r="N279" s="26"/>
      <c r="O279" s="26"/>
      <c r="P279" s="26"/>
    </row>
    <row r="280" s="35" customFormat="true" ht="12" hidden="false" customHeight="false" outlineLevel="0" collapsed="false">
      <c r="F280" s="17"/>
      <c r="G280" s="34"/>
      <c r="I280" s="16"/>
      <c r="J280" s="24"/>
      <c r="K280" s="24"/>
      <c r="L280" s="24"/>
      <c r="M280" s="24"/>
    </row>
    <row r="281" s="26" customFormat="true" ht="12" hidden="false" customHeight="false" outlineLevel="0" collapsed="false">
      <c r="F281" s="10"/>
      <c r="G281" s="11"/>
      <c r="H281" s="12"/>
      <c r="I281" s="16"/>
      <c r="J281" s="14"/>
      <c r="K281" s="15"/>
      <c r="L281" s="16"/>
      <c r="M281" s="16"/>
    </row>
    <row r="282" s="26" customFormat="true" ht="12" hidden="false" customHeight="false" outlineLevel="0" collapsed="false">
      <c r="F282" s="17"/>
      <c r="G282" s="11"/>
      <c r="H282" s="12"/>
      <c r="I282" s="16"/>
      <c r="J282" s="14"/>
      <c r="K282" s="15"/>
      <c r="L282" s="16"/>
      <c r="M282" s="16"/>
    </row>
    <row r="283" s="26" customFormat="true" ht="12" hidden="false" customHeight="false" outlineLevel="0" collapsed="false">
      <c r="F283" s="17"/>
      <c r="G283" s="11"/>
      <c r="H283" s="12"/>
      <c r="I283" s="16"/>
      <c r="J283" s="14"/>
      <c r="K283" s="15"/>
      <c r="L283" s="16"/>
      <c r="M283" s="16"/>
    </row>
    <row r="284" s="36" customFormat="true" ht="12" hidden="false" customHeight="false" outlineLevel="0" collapsed="false">
      <c r="F284" s="17"/>
      <c r="G284" s="11"/>
      <c r="H284" s="37"/>
      <c r="I284" s="16"/>
      <c r="J284" s="14"/>
      <c r="K284" s="15"/>
      <c r="L284" s="15"/>
      <c r="M284" s="24"/>
      <c r="N284" s="9"/>
    </row>
    <row r="285" s="36" customFormat="true" ht="12" hidden="false" customHeight="false" outlineLevel="0" collapsed="false">
      <c r="F285" s="10"/>
      <c r="G285" s="11"/>
      <c r="H285" s="37"/>
      <c r="I285" s="16"/>
      <c r="J285" s="14"/>
      <c r="K285" s="15"/>
      <c r="L285" s="15"/>
      <c r="M285" s="24"/>
      <c r="N285" s="9"/>
    </row>
    <row r="286" s="36" customFormat="true" ht="12" hidden="false" customHeight="false" outlineLevel="0" collapsed="false">
      <c r="F286" s="17"/>
      <c r="G286" s="11"/>
      <c r="H286" s="37"/>
      <c r="I286" s="16"/>
      <c r="J286" s="14"/>
      <c r="K286" s="15"/>
      <c r="L286" s="15"/>
      <c r="M286" s="24"/>
      <c r="N286" s="9"/>
    </row>
    <row r="287" s="36" customFormat="true" ht="12" hidden="false" customHeight="false" outlineLevel="0" collapsed="false">
      <c r="F287" s="17"/>
      <c r="G287" s="11"/>
      <c r="H287" s="37"/>
      <c r="I287" s="16"/>
      <c r="J287" s="14"/>
      <c r="K287" s="15"/>
      <c r="L287" s="15"/>
      <c r="M287" s="24"/>
      <c r="N287" s="9"/>
    </row>
    <row r="288" s="36" customFormat="true" ht="12" hidden="false" customHeight="false" outlineLevel="0" collapsed="false">
      <c r="F288" s="17"/>
      <c r="G288" s="11"/>
      <c r="H288" s="37"/>
      <c r="I288" s="16"/>
      <c r="J288" s="14"/>
      <c r="K288" s="15"/>
      <c r="L288" s="15"/>
      <c r="M288" s="24"/>
      <c r="N288" s="9"/>
    </row>
    <row r="289" s="36" customFormat="true" ht="12" hidden="false" customHeight="false" outlineLevel="0" collapsed="false">
      <c r="F289" s="10"/>
      <c r="G289" s="11"/>
      <c r="H289" s="37"/>
      <c r="I289" s="16"/>
      <c r="J289" s="14"/>
      <c r="K289" s="15"/>
      <c r="L289" s="15"/>
      <c r="M289" s="24"/>
      <c r="N289" s="9"/>
    </row>
    <row r="290" s="36" customFormat="true" ht="12" hidden="false" customHeight="false" outlineLevel="0" collapsed="false">
      <c r="F290" s="17"/>
      <c r="G290" s="11"/>
      <c r="H290" s="37"/>
      <c r="I290" s="24"/>
      <c r="J290" s="14"/>
      <c r="K290" s="15"/>
      <c r="L290" s="15"/>
      <c r="M290" s="24"/>
      <c r="N290" s="9"/>
    </row>
    <row r="291" s="36" customFormat="true" ht="12" hidden="false" customHeight="false" outlineLevel="0" collapsed="false">
      <c r="F291" s="17"/>
      <c r="G291" s="11"/>
      <c r="H291" s="37"/>
      <c r="I291" s="24"/>
      <c r="J291" s="14"/>
      <c r="K291" s="15"/>
      <c r="L291" s="15"/>
      <c r="M291" s="24"/>
      <c r="N291" s="9"/>
    </row>
    <row r="292" s="36" customFormat="true" ht="12" hidden="false" customHeight="false" outlineLevel="0" collapsed="false">
      <c r="F292" s="17"/>
      <c r="G292" s="11"/>
      <c r="H292" s="37"/>
      <c r="I292" s="18"/>
      <c r="J292" s="14"/>
      <c r="K292" s="15"/>
      <c r="L292" s="15"/>
      <c r="M292" s="24"/>
      <c r="N292" s="9"/>
    </row>
    <row r="293" s="36" customFormat="true" ht="12" hidden="false" customHeight="false" outlineLevel="0" collapsed="false">
      <c r="F293" s="10"/>
      <c r="G293" s="11"/>
      <c r="H293" s="37"/>
      <c r="I293" s="24"/>
      <c r="J293" s="14"/>
      <c r="K293" s="15"/>
      <c r="L293" s="15"/>
      <c r="M293" s="24"/>
      <c r="N293" s="9"/>
    </row>
    <row r="294" s="36" customFormat="true" ht="12" hidden="false" customHeight="false" outlineLevel="0" collapsed="false">
      <c r="F294" s="17"/>
      <c r="G294" s="11"/>
      <c r="H294" s="37"/>
      <c r="I294" s="18"/>
      <c r="J294" s="14"/>
      <c r="K294" s="15"/>
      <c r="L294" s="15"/>
      <c r="M294" s="24"/>
      <c r="N294" s="9"/>
    </row>
    <row r="295" s="36" customFormat="true" ht="12" hidden="false" customHeight="false" outlineLevel="0" collapsed="false">
      <c r="F295" s="17"/>
      <c r="G295" s="11"/>
      <c r="H295" s="37"/>
      <c r="I295" s="18"/>
      <c r="J295" s="14"/>
      <c r="K295" s="15"/>
      <c r="L295" s="15"/>
      <c r="M295" s="24"/>
      <c r="N295" s="9"/>
    </row>
    <row r="296" s="36" customFormat="true" ht="12" hidden="false" customHeight="false" outlineLevel="0" collapsed="false">
      <c r="F296" s="17"/>
      <c r="G296" s="11"/>
      <c r="H296" s="37"/>
      <c r="I296" s="18"/>
      <c r="J296" s="14"/>
      <c r="K296" s="15"/>
      <c r="L296" s="15"/>
      <c r="M296" s="24"/>
      <c r="N296" s="9"/>
    </row>
    <row r="297" s="36" customFormat="true" ht="12" hidden="false" customHeight="false" outlineLevel="0" collapsed="false">
      <c r="F297" s="17"/>
      <c r="G297" s="11"/>
      <c r="H297" s="37"/>
      <c r="I297" s="18"/>
      <c r="J297" s="14"/>
      <c r="K297" s="15"/>
      <c r="L297" s="15"/>
      <c r="M297" s="24"/>
      <c r="N297" s="9"/>
    </row>
    <row r="298" s="36" customFormat="true" ht="12" hidden="false" customHeight="false" outlineLevel="0" collapsed="false">
      <c r="F298" s="17"/>
      <c r="G298" s="11"/>
      <c r="H298" s="37"/>
      <c r="I298" s="18"/>
      <c r="J298" s="14"/>
      <c r="K298" s="15"/>
      <c r="L298" s="15"/>
      <c r="M298" s="24"/>
      <c r="N298" s="9"/>
    </row>
    <row r="299" s="35" customFormat="true" ht="12" hidden="false" customHeight="false" outlineLevel="0" collapsed="false">
      <c r="F299" s="17"/>
      <c r="G299" s="34"/>
      <c r="I299" s="18"/>
      <c r="J299" s="24"/>
      <c r="K299" s="24"/>
      <c r="L299" s="24"/>
      <c r="M299" s="24"/>
    </row>
    <row r="300" s="35" customFormat="true" ht="12" hidden="false" customHeight="false" outlineLevel="0" collapsed="false">
      <c r="F300" s="17"/>
      <c r="G300" s="34"/>
      <c r="I300" s="18"/>
      <c r="J300" s="24"/>
      <c r="K300" s="24"/>
      <c r="L300" s="24"/>
      <c r="M300" s="24"/>
    </row>
    <row r="301" s="26" customFormat="true" ht="12" hidden="false" customHeight="false" outlineLevel="0" collapsed="false">
      <c r="F301" s="17"/>
      <c r="G301" s="11"/>
      <c r="H301" s="12"/>
      <c r="I301" s="18"/>
      <c r="J301" s="14"/>
      <c r="K301" s="15"/>
      <c r="L301" s="16"/>
      <c r="M301" s="16"/>
    </row>
    <row r="302" s="35" customFormat="true" ht="12" hidden="false" customHeight="false" outlineLevel="0" collapsed="false">
      <c r="F302" s="10"/>
      <c r="G302" s="34"/>
      <c r="I302" s="18"/>
      <c r="J302" s="24"/>
      <c r="K302" s="24"/>
      <c r="L302" s="24"/>
      <c r="M302" s="24"/>
    </row>
    <row r="303" s="35" customFormat="true" ht="12" hidden="false" customHeight="false" outlineLevel="0" collapsed="false">
      <c r="F303" s="17"/>
      <c r="G303" s="34"/>
      <c r="H303" s="12"/>
      <c r="I303" s="24"/>
      <c r="J303" s="24"/>
      <c r="K303" s="24"/>
      <c r="L303" s="24"/>
      <c r="M303" s="24"/>
    </row>
    <row r="304" s="35" customFormat="true" ht="12" hidden="false" customHeight="false" outlineLevel="0" collapsed="false">
      <c r="F304" s="17"/>
      <c r="G304" s="34"/>
      <c r="H304" s="12"/>
      <c r="I304" s="18"/>
      <c r="J304" s="14"/>
      <c r="K304" s="15"/>
      <c r="L304" s="24"/>
      <c r="M304" s="24"/>
      <c r="N304" s="26"/>
      <c r="O304" s="26"/>
      <c r="P304" s="26"/>
    </row>
    <row r="305" s="35" customFormat="true" ht="12" hidden="false" customHeight="false" outlineLevel="0" collapsed="false">
      <c r="F305" s="17"/>
      <c r="G305" s="34"/>
      <c r="H305" s="12"/>
      <c r="I305" s="13"/>
      <c r="J305" s="14"/>
      <c r="K305" s="15"/>
      <c r="L305" s="24"/>
      <c r="M305" s="24"/>
      <c r="N305" s="26"/>
      <c r="O305" s="26"/>
      <c r="P305" s="26"/>
    </row>
    <row r="306" s="35" customFormat="true" ht="12" hidden="false" customHeight="false" outlineLevel="0" collapsed="false">
      <c r="F306" s="17"/>
      <c r="G306" s="34"/>
      <c r="H306" s="12"/>
      <c r="I306" s="18"/>
      <c r="J306" s="14"/>
      <c r="K306" s="15"/>
      <c r="L306" s="24"/>
      <c r="M306" s="24"/>
      <c r="N306" s="26"/>
      <c r="O306" s="26"/>
      <c r="P306" s="26"/>
    </row>
    <row r="307" s="26" customFormat="true" ht="12" hidden="false" customHeight="false" outlineLevel="0" collapsed="false">
      <c r="F307" s="17"/>
      <c r="G307" s="11"/>
      <c r="H307" s="12"/>
      <c r="I307" s="18"/>
      <c r="J307" s="14"/>
      <c r="K307" s="15"/>
      <c r="L307" s="16"/>
      <c r="M307" s="16"/>
    </row>
    <row r="308" s="9" customFormat="true" ht="12" hidden="false" customHeight="false" outlineLevel="0" collapsed="false">
      <c r="F308" s="10"/>
      <c r="G308" s="11"/>
      <c r="H308" s="25"/>
      <c r="I308" s="18"/>
      <c r="J308" s="14"/>
      <c r="K308" s="15"/>
      <c r="L308" s="14"/>
      <c r="M308" s="16"/>
    </row>
    <row r="309" s="35" customFormat="true" ht="12" hidden="false" customHeight="false" outlineLevel="0" collapsed="false">
      <c r="F309" s="17"/>
      <c r="G309" s="34"/>
      <c r="H309" s="12"/>
      <c r="I309" s="24"/>
      <c r="J309" s="24"/>
      <c r="K309" s="24"/>
      <c r="L309" s="24"/>
      <c r="M309" s="24"/>
    </row>
    <row r="310" s="35" customFormat="true" ht="12" hidden="false" customHeight="false" outlineLevel="0" collapsed="false">
      <c r="F310" s="17"/>
      <c r="G310" s="34"/>
      <c r="H310" s="12"/>
      <c r="I310" s="18"/>
      <c r="J310" s="14"/>
      <c r="K310" s="15"/>
      <c r="L310" s="24"/>
      <c r="M310" s="24"/>
      <c r="N310" s="26"/>
      <c r="O310" s="26"/>
      <c r="P310" s="26"/>
    </row>
    <row r="311" s="35" customFormat="true" ht="12" hidden="false" customHeight="false" outlineLevel="0" collapsed="false">
      <c r="F311" s="17"/>
      <c r="G311" s="34"/>
      <c r="H311" s="12"/>
      <c r="I311" s="13"/>
      <c r="J311" s="24"/>
      <c r="K311" s="24"/>
      <c r="L311" s="24"/>
      <c r="M311" s="24"/>
      <c r="N311" s="26"/>
      <c r="O311" s="26"/>
      <c r="P311" s="26"/>
    </row>
    <row r="312" s="35" customFormat="true" ht="12" hidden="false" customHeight="false" outlineLevel="0" collapsed="false">
      <c r="F312" s="17"/>
      <c r="G312" s="34"/>
      <c r="I312" s="18"/>
      <c r="J312" s="24"/>
      <c r="K312" s="24"/>
      <c r="L312" s="24"/>
      <c r="M312" s="24"/>
    </row>
    <row r="313" s="26" customFormat="true" ht="12" hidden="false" customHeight="false" outlineLevel="0" collapsed="false">
      <c r="F313" s="17"/>
      <c r="G313" s="11"/>
      <c r="H313" s="12"/>
      <c r="I313" s="18"/>
      <c r="J313" s="14"/>
      <c r="K313" s="15"/>
      <c r="L313" s="16"/>
      <c r="M313" s="16"/>
    </row>
    <row r="314" s="9" customFormat="true" ht="12" hidden="false" customHeight="false" outlineLevel="0" collapsed="false">
      <c r="F314" s="10"/>
      <c r="G314" s="11"/>
      <c r="H314" s="25"/>
      <c r="I314" s="18"/>
      <c r="J314" s="14"/>
      <c r="K314" s="15"/>
      <c r="L314" s="14"/>
      <c r="M314" s="16"/>
    </row>
    <row r="315" s="35" customFormat="true" ht="12" hidden="false" customHeight="false" outlineLevel="0" collapsed="false">
      <c r="F315" s="17"/>
      <c r="G315" s="34"/>
      <c r="H315" s="12"/>
      <c r="I315" s="24"/>
      <c r="J315" s="24"/>
      <c r="K315" s="24"/>
      <c r="L315" s="24"/>
      <c r="M315" s="24"/>
    </row>
    <row r="316" s="35" customFormat="true" ht="12" hidden="false" customHeight="false" outlineLevel="0" collapsed="false">
      <c r="F316" s="17"/>
      <c r="G316" s="34"/>
      <c r="H316" s="12"/>
      <c r="I316" s="18"/>
      <c r="J316" s="14"/>
      <c r="K316" s="15"/>
      <c r="L316" s="24"/>
      <c r="M316" s="24"/>
      <c r="N316" s="26"/>
      <c r="O316" s="26"/>
      <c r="P316" s="26"/>
    </row>
    <row r="317" s="35" customFormat="true" ht="12" hidden="false" customHeight="false" outlineLevel="0" collapsed="false">
      <c r="F317" s="17"/>
      <c r="G317" s="34"/>
      <c r="H317" s="12"/>
      <c r="I317" s="18"/>
      <c r="J317" s="24"/>
      <c r="K317" s="24"/>
      <c r="L317" s="24"/>
      <c r="M317" s="24"/>
      <c r="N317" s="26"/>
      <c r="O317" s="26"/>
      <c r="P317" s="26"/>
    </row>
    <row r="318" s="35" customFormat="true" ht="12" hidden="false" customHeight="false" outlineLevel="0" collapsed="false">
      <c r="F318" s="10"/>
      <c r="G318" s="34"/>
      <c r="I318" s="18"/>
      <c r="J318" s="24"/>
      <c r="K318" s="24"/>
      <c r="L318" s="24"/>
      <c r="M318" s="24"/>
    </row>
    <row r="319" s="26" customFormat="true" ht="12" hidden="false" customHeight="false" outlineLevel="0" collapsed="false">
      <c r="F319" s="17"/>
      <c r="G319" s="11"/>
      <c r="H319" s="12"/>
      <c r="I319" s="16"/>
      <c r="J319" s="14"/>
      <c r="K319" s="15"/>
      <c r="L319" s="16"/>
      <c r="M319" s="16"/>
    </row>
    <row r="320" s="26" customFormat="true" ht="12" hidden="false" customHeight="false" outlineLevel="0" collapsed="false">
      <c r="F320" s="17"/>
      <c r="G320" s="11"/>
      <c r="H320" s="12"/>
      <c r="I320" s="16"/>
      <c r="J320" s="14"/>
      <c r="K320" s="15"/>
      <c r="L320" s="16"/>
      <c r="M320" s="16"/>
    </row>
    <row r="321" s="26" customFormat="true" ht="12" hidden="false" customHeight="false" outlineLevel="0" collapsed="false">
      <c r="F321" s="17"/>
      <c r="G321" s="11"/>
      <c r="H321" s="12"/>
      <c r="I321" s="16"/>
      <c r="J321" s="14"/>
      <c r="K321" s="15"/>
      <c r="L321" s="16"/>
      <c r="M321" s="16"/>
    </row>
    <row r="322" s="36" customFormat="true" ht="12" hidden="false" customHeight="false" outlineLevel="0" collapsed="false">
      <c r="F322" s="10"/>
      <c r="G322" s="11"/>
      <c r="H322" s="37"/>
      <c r="I322" s="16"/>
      <c r="J322" s="14"/>
      <c r="K322" s="15"/>
      <c r="L322" s="15"/>
      <c r="M322" s="24"/>
      <c r="N322" s="9"/>
    </row>
    <row r="323" s="36" customFormat="true" ht="12" hidden="false" customHeight="false" outlineLevel="0" collapsed="false">
      <c r="F323" s="17"/>
      <c r="G323" s="11"/>
      <c r="H323" s="37"/>
      <c r="I323" s="16"/>
      <c r="J323" s="14"/>
      <c r="K323" s="15"/>
      <c r="L323" s="15"/>
      <c r="M323" s="24"/>
      <c r="N323" s="9"/>
    </row>
    <row r="324" s="36" customFormat="true" ht="12" hidden="false" customHeight="false" outlineLevel="0" collapsed="false">
      <c r="F324" s="17"/>
      <c r="G324" s="11"/>
      <c r="H324" s="37"/>
      <c r="I324" s="16"/>
      <c r="J324" s="14"/>
      <c r="K324" s="15"/>
      <c r="L324" s="15"/>
      <c r="M324" s="24"/>
      <c r="N324" s="9"/>
    </row>
    <row r="325" s="36" customFormat="true" ht="12" hidden="false" customHeight="false" outlineLevel="0" collapsed="false">
      <c r="F325" s="17"/>
      <c r="G325" s="11"/>
      <c r="H325" s="37"/>
      <c r="I325" s="16"/>
      <c r="J325" s="14"/>
      <c r="K325" s="15"/>
      <c r="L325" s="15"/>
      <c r="M325" s="24"/>
      <c r="N325" s="9"/>
    </row>
    <row r="326" s="36" customFormat="true" ht="12" hidden="false" customHeight="false" outlineLevel="0" collapsed="false">
      <c r="F326" s="10"/>
      <c r="G326" s="11"/>
      <c r="H326" s="37"/>
      <c r="I326" s="16"/>
      <c r="J326" s="14"/>
      <c r="K326" s="15"/>
      <c r="L326" s="15"/>
      <c r="M326" s="24"/>
      <c r="N326" s="9"/>
    </row>
    <row r="327" s="36" customFormat="true" ht="12" hidden="false" customHeight="false" outlineLevel="0" collapsed="false">
      <c r="F327" s="17"/>
      <c r="G327" s="11"/>
      <c r="H327" s="37"/>
      <c r="I327" s="16"/>
      <c r="J327" s="14"/>
      <c r="K327" s="15"/>
      <c r="L327" s="15"/>
      <c r="M327" s="24"/>
      <c r="N327" s="9"/>
    </row>
    <row r="328" s="36" customFormat="true" ht="12" hidden="false" customHeight="false" outlineLevel="0" collapsed="false">
      <c r="F328" s="17"/>
      <c r="G328" s="11"/>
      <c r="H328" s="37"/>
      <c r="I328" s="24"/>
      <c r="J328" s="14"/>
      <c r="K328" s="15"/>
      <c r="L328" s="15"/>
      <c r="M328" s="24"/>
      <c r="N328" s="9"/>
    </row>
    <row r="329" s="36" customFormat="true" ht="12" hidden="false" customHeight="false" outlineLevel="0" collapsed="false">
      <c r="F329" s="10"/>
      <c r="G329" s="11"/>
      <c r="H329" s="37"/>
      <c r="I329" s="24"/>
      <c r="J329" s="14"/>
      <c r="K329" s="15"/>
      <c r="L329" s="15"/>
      <c r="M329" s="24"/>
      <c r="N329" s="9"/>
    </row>
    <row r="330" s="36" customFormat="true" ht="12" hidden="false" customHeight="false" outlineLevel="0" collapsed="false">
      <c r="F330" s="17"/>
      <c r="G330" s="11"/>
      <c r="H330" s="37"/>
      <c r="I330" s="18"/>
      <c r="J330" s="14"/>
      <c r="K330" s="15"/>
      <c r="L330" s="15"/>
      <c r="M330" s="24"/>
      <c r="N330" s="9"/>
    </row>
    <row r="331" s="36" customFormat="true" ht="12" hidden="false" customHeight="false" outlineLevel="0" collapsed="false">
      <c r="F331" s="17"/>
      <c r="G331" s="11"/>
      <c r="H331" s="37"/>
      <c r="I331" s="24"/>
      <c r="J331" s="14"/>
      <c r="K331" s="15"/>
      <c r="L331" s="15"/>
      <c r="M331" s="24"/>
      <c r="N331" s="9"/>
    </row>
    <row r="332" s="36" customFormat="true" ht="12" hidden="false" customHeight="false" outlineLevel="0" collapsed="false">
      <c r="F332" s="17"/>
      <c r="G332" s="11"/>
      <c r="H332" s="37"/>
      <c r="I332" s="18"/>
      <c r="J332" s="14"/>
      <c r="K332" s="15"/>
      <c r="L332" s="15"/>
      <c r="M332" s="24"/>
      <c r="N332" s="9"/>
    </row>
    <row r="333" s="36" customFormat="true" ht="12" hidden="false" customHeight="false" outlineLevel="0" collapsed="false">
      <c r="F333" s="10"/>
      <c r="G333" s="11"/>
      <c r="H333" s="37"/>
      <c r="I333" s="18"/>
      <c r="J333" s="14"/>
      <c r="K333" s="15"/>
      <c r="L333" s="15"/>
      <c r="M333" s="24"/>
      <c r="N333" s="9"/>
    </row>
    <row r="334" s="36" customFormat="true" ht="12" hidden="false" customHeight="false" outlineLevel="0" collapsed="false">
      <c r="F334" s="17"/>
      <c r="G334" s="11"/>
      <c r="H334" s="37"/>
      <c r="I334" s="18"/>
      <c r="J334" s="14"/>
      <c r="K334" s="15"/>
      <c r="L334" s="15"/>
      <c r="M334" s="24"/>
      <c r="N334" s="9"/>
    </row>
    <row r="335" s="36" customFormat="true" ht="12" hidden="false" customHeight="false" outlineLevel="0" collapsed="false">
      <c r="F335" s="17"/>
      <c r="G335" s="11"/>
      <c r="H335" s="37"/>
      <c r="I335" s="18"/>
      <c r="J335" s="14"/>
      <c r="K335" s="15"/>
      <c r="L335" s="15"/>
      <c r="M335" s="24"/>
      <c r="N335" s="9"/>
    </row>
    <row r="336" s="36" customFormat="true" ht="12" hidden="false" customHeight="false" outlineLevel="0" collapsed="false">
      <c r="F336" s="17"/>
      <c r="G336" s="11"/>
      <c r="H336" s="37"/>
      <c r="I336" s="18"/>
      <c r="J336" s="14"/>
      <c r="K336" s="15"/>
      <c r="L336" s="15"/>
      <c r="M336" s="24"/>
      <c r="N336" s="9"/>
    </row>
    <row r="337" s="36" customFormat="true" ht="12" hidden="false" customHeight="false" outlineLevel="0" collapsed="false">
      <c r="F337" s="17"/>
      <c r="G337" s="11"/>
      <c r="H337" s="37"/>
      <c r="I337" s="13"/>
      <c r="J337" s="14"/>
      <c r="K337" s="15"/>
      <c r="L337" s="15"/>
      <c r="M337" s="24"/>
      <c r="N337" s="9"/>
    </row>
    <row r="338" s="35" customFormat="true" ht="12" hidden="false" customHeight="false" outlineLevel="0" collapsed="false">
      <c r="F338" s="17"/>
      <c r="G338" s="34"/>
      <c r="I338" s="18"/>
      <c r="J338" s="24"/>
      <c r="K338" s="24"/>
      <c r="L338" s="24"/>
      <c r="M338" s="24"/>
    </row>
    <row r="339" s="35" customFormat="true" ht="12" hidden="false" customHeight="false" outlineLevel="0" collapsed="false">
      <c r="F339" s="17"/>
      <c r="G339" s="34"/>
      <c r="I339" s="18"/>
      <c r="J339" s="24"/>
      <c r="K339" s="24"/>
      <c r="L339" s="24"/>
      <c r="M339" s="24"/>
    </row>
    <row r="340" s="26" customFormat="true" ht="12" hidden="false" customHeight="false" outlineLevel="0" collapsed="false">
      <c r="F340" s="10"/>
      <c r="G340" s="11"/>
      <c r="H340" s="12"/>
      <c r="I340" s="18"/>
      <c r="J340" s="14"/>
      <c r="K340" s="15"/>
      <c r="L340" s="16"/>
      <c r="M340" s="16"/>
    </row>
    <row r="341" s="35" customFormat="true" ht="12" hidden="false" customHeight="false" outlineLevel="0" collapsed="false">
      <c r="F341" s="17"/>
      <c r="G341" s="34"/>
      <c r="I341" s="24"/>
      <c r="J341" s="24"/>
      <c r="K341" s="24"/>
      <c r="L341" s="24"/>
      <c r="M341" s="24"/>
    </row>
    <row r="342" s="35" customFormat="true" ht="12" hidden="false" customHeight="false" outlineLevel="0" collapsed="false">
      <c r="F342" s="17"/>
      <c r="G342" s="34"/>
      <c r="H342" s="12"/>
      <c r="I342" s="18"/>
      <c r="J342" s="24"/>
      <c r="K342" s="24"/>
      <c r="L342" s="24"/>
      <c r="M342" s="24"/>
    </row>
    <row r="343" s="35" customFormat="true" ht="12" hidden="false" customHeight="false" outlineLevel="0" collapsed="false">
      <c r="F343" s="17"/>
      <c r="G343" s="34"/>
      <c r="H343" s="12"/>
      <c r="I343" s="18"/>
      <c r="J343" s="14"/>
      <c r="K343" s="15"/>
      <c r="L343" s="24"/>
      <c r="M343" s="24"/>
      <c r="N343" s="26"/>
      <c r="O343" s="26"/>
      <c r="P343" s="26"/>
    </row>
    <row r="344" s="35" customFormat="true" ht="12" hidden="false" customHeight="false" outlineLevel="0" collapsed="false">
      <c r="F344" s="17"/>
      <c r="G344" s="34"/>
      <c r="H344" s="12"/>
      <c r="I344" s="18"/>
      <c r="J344" s="14"/>
      <c r="K344" s="15"/>
      <c r="L344" s="24"/>
      <c r="M344" s="24"/>
      <c r="N344" s="26"/>
      <c r="O344" s="26"/>
      <c r="P344" s="26"/>
    </row>
    <row r="345" s="35" customFormat="true" ht="12" hidden="false" customHeight="false" outlineLevel="0" collapsed="false">
      <c r="F345" s="17"/>
      <c r="G345" s="34"/>
      <c r="H345" s="12"/>
      <c r="I345" s="18"/>
      <c r="J345" s="14"/>
      <c r="K345" s="15"/>
      <c r="L345" s="24"/>
      <c r="M345" s="24"/>
      <c r="N345" s="26"/>
      <c r="O345" s="26"/>
      <c r="P345" s="26"/>
    </row>
    <row r="346" s="26" customFormat="true" ht="12" hidden="false" customHeight="false" outlineLevel="0" collapsed="false">
      <c r="F346" s="17"/>
      <c r="G346" s="11"/>
      <c r="H346" s="12"/>
      <c r="I346" s="18"/>
      <c r="J346" s="14"/>
      <c r="K346" s="15"/>
      <c r="L346" s="16"/>
      <c r="M346" s="16"/>
    </row>
    <row r="347" s="35" customFormat="true" ht="12" hidden="false" customHeight="false" outlineLevel="0" collapsed="false">
      <c r="F347" s="17"/>
      <c r="G347" s="34"/>
      <c r="H347" s="12"/>
      <c r="I347" s="13"/>
      <c r="J347" s="14"/>
      <c r="K347" s="15"/>
      <c r="L347" s="24"/>
      <c r="M347" s="24"/>
      <c r="N347" s="26"/>
      <c r="O347" s="26"/>
      <c r="P347" s="26"/>
    </row>
    <row r="348" s="35" customFormat="true" ht="12" hidden="false" customHeight="false" outlineLevel="0" collapsed="false">
      <c r="F348" s="17"/>
      <c r="G348" s="34"/>
      <c r="H348" s="12"/>
      <c r="I348" s="18"/>
      <c r="J348" s="14"/>
      <c r="K348" s="15"/>
      <c r="L348" s="24"/>
      <c r="M348" s="24"/>
      <c r="N348" s="26"/>
      <c r="O348" s="26"/>
      <c r="P348" s="26"/>
    </row>
    <row r="349" s="35" customFormat="true" ht="12" hidden="false" customHeight="false" outlineLevel="0" collapsed="false">
      <c r="F349" s="10"/>
      <c r="G349" s="34"/>
      <c r="H349" s="12"/>
      <c r="I349" s="18"/>
      <c r="J349" s="14"/>
      <c r="K349" s="15"/>
      <c r="L349" s="24"/>
      <c r="M349" s="24"/>
      <c r="N349" s="26"/>
      <c r="O349" s="26"/>
      <c r="P349" s="26"/>
    </row>
    <row r="350" s="35" customFormat="true" ht="12" hidden="false" customHeight="false" outlineLevel="0" collapsed="false">
      <c r="F350" s="10"/>
      <c r="G350" s="34"/>
      <c r="H350" s="12"/>
      <c r="I350" s="18"/>
      <c r="J350" s="14"/>
      <c r="K350" s="15"/>
      <c r="L350" s="24"/>
      <c r="M350" s="24"/>
      <c r="N350" s="26"/>
      <c r="O350" s="26"/>
      <c r="P350" s="26"/>
    </row>
    <row r="351" s="35" customFormat="true" ht="12" hidden="false" customHeight="false" outlineLevel="0" collapsed="false">
      <c r="F351" s="17"/>
      <c r="G351" s="34"/>
      <c r="I351" s="18"/>
      <c r="J351" s="24"/>
      <c r="K351" s="24"/>
      <c r="L351" s="24"/>
      <c r="M351" s="24"/>
    </row>
    <row r="352" s="26" customFormat="true" ht="12" hidden="false" customHeight="false" outlineLevel="0" collapsed="false">
      <c r="F352" s="17"/>
      <c r="G352" s="11"/>
      <c r="H352" s="12"/>
      <c r="I352" s="18"/>
      <c r="J352" s="14"/>
      <c r="K352" s="15"/>
      <c r="L352" s="16"/>
      <c r="M352" s="16"/>
    </row>
    <row r="353" s="9" customFormat="true" ht="12" hidden="false" customHeight="false" outlineLevel="0" collapsed="false">
      <c r="F353" s="17"/>
      <c r="G353" s="11"/>
      <c r="H353" s="25"/>
      <c r="I353" s="18"/>
      <c r="J353" s="14"/>
      <c r="K353" s="15"/>
      <c r="L353" s="14"/>
      <c r="M353" s="16"/>
    </row>
    <row r="354" s="35" customFormat="true" ht="12" hidden="false" customHeight="false" outlineLevel="0" collapsed="false">
      <c r="F354" s="17"/>
      <c r="G354" s="34"/>
      <c r="H354" s="12"/>
      <c r="I354" s="18"/>
      <c r="J354" s="24"/>
      <c r="K354" s="24"/>
      <c r="L354" s="24"/>
      <c r="M354" s="24"/>
    </row>
    <row r="355" s="35" customFormat="true" ht="12" hidden="false" customHeight="false" outlineLevel="0" collapsed="false">
      <c r="F355" s="17"/>
      <c r="G355" s="34"/>
      <c r="H355" s="12"/>
      <c r="I355" s="18"/>
      <c r="J355" s="14"/>
      <c r="K355" s="15"/>
      <c r="L355" s="24"/>
      <c r="M355" s="24"/>
      <c r="N355" s="26"/>
      <c r="O355" s="26"/>
      <c r="P355" s="26"/>
    </row>
    <row r="356" s="35" customFormat="true" ht="12" hidden="false" customHeight="false" outlineLevel="0" collapsed="false">
      <c r="F356" s="10"/>
      <c r="G356" s="34"/>
      <c r="H356" s="12"/>
      <c r="I356" s="18"/>
      <c r="J356" s="24"/>
      <c r="K356" s="24"/>
      <c r="L356" s="24"/>
      <c r="M356" s="24"/>
      <c r="N356" s="26"/>
      <c r="O356" s="26"/>
      <c r="P356" s="26"/>
    </row>
    <row r="357" s="35" customFormat="true" ht="12" hidden="false" customHeight="false" outlineLevel="0" collapsed="false">
      <c r="F357" s="17"/>
      <c r="G357" s="34"/>
      <c r="I357" s="18"/>
      <c r="J357" s="24"/>
      <c r="K357" s="24"/>
      <c r="L357" s="24"/>
      <c r="M357" s="24"/>
    </row>
    <row r="358" s="26" customFormat="true" ht="12" hidden="false" customHeight="false" outlineLevel="0" collapsed="false">
      <c r="F358" s="17"/>
      <c r="G358" s="11"/>
      <c r="H358" s="12"/>
      <c r="I358" s="18"/>
      <c r="J358" s="14"/>
      <c r="K358" s="15"/>
      <c r="L358" s="16"/>
      <c r="M358" s="16"/>
    </row>
    <row r="359" s="9" customFormat="true" ht="12" hidden="false" customHeight="false" outlineLevel="0" collapsed="false">
      <c r="F359" s="17"/>
      <c r="G359" s="11"/>
      <c r="H359" s="25"/>
      <c r="I359" s="18"/>
      <c r="J359" s="14"/>
      <c r="K359" s="15"/>
      <c r="L359" s="14"/>
      <c r="M359" s="16"/>
    </row>
    <row r="360" s="35" customFormat="true" ht="12" hidden="false" customHeight="false" outlineLevel="0" collapsed="false">
      <c r="F360" s="17"/>
      <c r="G360" s="34"/>
      <c r="H360" s="12"/>
      <c r="I360" s="18"/>
      <c r="J360" s="24"/>
      <c r="K360" s="24"/>
      <c r="L360" s="24"/>
      <c r="M360" s="24"/>
    </row>
    <row r="361" s="35" customFormat="true" ht="12" hidden="false" customHeight="false" outlineLevel="0" collapsed="false">
      <c r="F361" s="17"/>
      <c r="G361" s="34"/>
      <c r="H361" s="12"/>
      <c r="I361" s="18"/>
      <c r="J361" s="14"/>
      <c r="K361" s="15"/>
      <c r="L361" s="24"/>
      <c r="M361" s="24"/>
      <c r="N361" s="26"/>
      <c r="O361" s="26"/>
      <c r="P361" s="26"/>
    </row>
    <row r="362" s="35" customFormat="true" ht="12" hidden="false" customHeight="false" outlineLevel="0" collapsed="false">
      <c r="F362" s="17"/>
      <c r="G362" s="34"/>
      <c r="H362" s="12"/>
      <c r="I362" s="18"/>
      <c r="J362" s="24"/>
      <c r="K362" s="24"/>
      <c r="L362" s="24"/>
      <c r="M362" s="24"/>
      <c r="N362" s="26"/>
      <c r="O362" s="26"/>
      <c r="P362" s="26"/>
    </row>
    <row r="363" s="35" customFormat="true" ht="12" hidden="false" customHeight="false" outlineLevel="0" collapsed="false">
      <c r="F363" s="10"/>
      <c r="G363" s="34"/>
      <c r="I363" s="16"/>
      <c r="J363" s="24"/>
      <c r="K363" s="24"/>
      <c r="L363" s="24"/>
      <c r="M363" s="24"/>
    </row>
    <row r="364" s="26" customFormat="true" ht="12" hidden="false" customHeight="false" outlineLevel="0" collapsed="false">
      <c r="F364" s="17"/>
      <c r="G364" s="11"/>
      <c r="H364" s="12"/>
      <c r="I364" s="16"/>
      <c r="J364" s="14"/>
      <c r="K364" s="15"/>
      <c r="L364" s="16"/>
      <c r="M364" s="16"/>
    </row>
    <row r="365" s="26" customFormat="true" ht="12" hidden="false" customHeight="false" outlineLevel="0" collapsed="false">
      <c r="F365" s="17"/>
      <c r="G365" s="11"/>
      <c r="H365" s="12"/>
      <c r="I365" s="16"/>
      <c r="J365" s="14"/>
      <c r="K365" s="15"/>
      <c r="L365" s="16"/>
      <c r="M365" s="16"/>
    </row>
    <row r="366" s="9" customFormat="true" ht="12" hidden="false" customHeight="false" outlineLevel="0" collapsed="false">
      <c r="F366" s="17"/>
      <c r="G366" s="11"/>
      <c r="H366" s="12"/>
      <c r="I366" s="16"/>
      <c r="J366" s="14"/>
      <c r="K366" s="15"/>
      <c r="L366" s="14"/>
      <c r="M366" s="16"/>
    </row>
    <row r="367" s="36" customFormat="true" ht="12" hidden="false" customHeight="false" outlineLevel="0" collapsed="false">
      <c r="F367" s="17"/>
      <c r="G367" s="11"/>
      <c r="H367" s="37"/>
      <c r="I367" s="16"/>
      <c r="J367" s="14"/>
      <c r="K367" s="15"/>
      <c r="L367" s="15"/>
      <c r="M367" s="24"/>
      <c r="N367" s="26"/>
      <c r="O367" s="26"/>
      <c r="P367" s="26"/>
      <c r="Q367" s="35"/>
      <c r="R367" s="35"/>
      <c r="S367" s="35"/>
      <c r="T367" s="35"/>
      <c r="U367" s="35"/>
      <c r="V367" s="35"/>
      <c r="W367" s="35"/>
    </row>
    <row r="368" s="36" customFormat="true" ht="12" hidden="false" customHeight="false" outlineLevel="0" collapsed="false">
      <c r="F368" s="17"/>
      <c r="G368" s="11"/>
      <c r="H368" s="37"/>
      <c r="I368" s="16"/>
      <c r="J368" s="14"/>
      <c r="K368" s="15"/>
      <c r="L368" s="15"/>
      <c r="M368" s="24"/>
      <c r="N368" s="9"/>
    </row>
    <row r="369" s="36" customFormat="true" ht="12" hidden="false" customHeight="false" outlineLevel="0" collapsed="false">
      <c r="F369" s="17"/>
      <c r="G369" s="11"/>
      <c r="H369" s="37"/>
      <c r="I369" s="16"/>
      <c r="J369" s="14"/>
      <c r="K369" s="15"/>
      <c r="L369" s="15"/>
      <c r="M369" s="24"/>
      <c r="N369" s="9"/>
    </row>
    <row r="370" s="36" customFormat="true" ht="12" hidden="false" customHeight="false" outlineLevel="0" collapsed="false">
      <c r="F370" s="10"/>
      <c r="G370" s="11"/>
      <c r="H370" s="37"/>
      <c r="I370" s="16"/>
      <c r="J370" s="14"/>
      <c r="K370" s="15"/>
      <c r="L370" s="15"/>
      <c r="M370" s="24"/>
      <c r="N370" s="9"/>
    </row>
    <row r="371" s="36" customFormat="true" ht="12" hidden="false" customHeight="false" outlineLevel="0" collapsed="false">
      <c r="F371" s="17"/>
      <c r="G371" s="11"/>
      <c r="H371" s="37"/>
      <c r="I371" s="16"/>
      <c r="J371" s="14"/>
      <c r="K371" s="15"/>
      <c r="L371" s="15"/>
      <c r="M371" s="24"/>
      <c r="N371" s="9"/>
    </row>
    <row r="372" s="36" customFormat="true" ht="12" hidden="false" customHeight="false" outlineLevel="0" collapsed="false">
      <c r="F372" s="17"/>
      <c r="G372" s="11"/>
      <c r="H372" s="37"/>
      <c r="I372" s="16"/>
      <c r="J372" s="14"/>
      <c r="K372" s="15"/>
      <c r="L372" s="15"/>
      <c r="M372" s="24"/>
      <c r="N372" s="9"/>
    </row>
    <row r="373" s="36" customFormat="true" ht="12" hidden="false" customHeight="false" outlineLevel="0" collapsed="false">
      <c r="F373" s="17"/>
      <c r="G373" s="11"/>
      <c r="H373" s="37"/>
      <c r="I373" s="16"/>
      <c r="J373" s="14"/>
      <c r="K373" s="15"/>
      <c r="L373" s="15"/>
      <c r="M373" s="24"/>
      <c r="N373" s="9"/>
    </row>
    <row r="374" s="36" customFormat="true" ht="12" hidden="false" customHeight="false" outlineLevel="0" collapsed="false">
      <c r="F374" s="17"/>
      <c r="G374" s="11"/>
      <c r="H374" s="37"/>
      <c r="I374" s="16"/>
      <c r="J374" s="14"/>
      <c r="K374" s="15"/>
      <c r="L374" s="15"/>
      <c r="M374" s="24"/>
      <c r="N374" s="9"/>
    </row>
    <row r="375" s="36" customFormat="true" ht="12" hidden="false" customHeight="false" outlineLevel="0" collapsed="false">
      <c r="F375" s="17"/>
      <c r="G375" s="11"/>
      <c r="H375" s="37"/>
      <c r="I375" s="18"/>
      <c r="J375" s="14"/>
      <c r="K375" s="15"/>
      <c r="L375" s="15"/>
      <c r="M375" s="24"/>
      <c r="N375" s="9"/>
    </row>
    <row r="376" s="35" customFormat="true" ht="12" hidden="false" customHeight="false" outlineLevel="0" collapsed="false">
      <c r="F376" s="17"/>
      <c r="G376" s="34"/>
      <c r="I376" s="18"/>
      <c r="J376" s="24"/>
      <c r="K376" s="24"/>
      <c r="L376" s="24"/>
      <c r="M376" s="24"/>
    </row>
    <row r="377" s="35" customFormat="true" ht="12" hidden="false" customHeight="false" outlineLevel="0" collapsed="false">
      <c r="F377" s="17"/>
      <c r="G377" s="34"/>
      <c r="I377" s="24"/>
      <c r="J377" s="24"/>
      <c r="K377" s="24"/>
      <c r="L377" s="24"/>
      <c r="M377" s="24"/>
    </row>
    <row r="378" s="26" customFormat="true" ht="12" hidden="false" customHeight="false" outlineLevel="0" collapsed="false">
      <c r="F378" s="17"/>
      <c r="G378" s="11"/>
      <c r="H378" s="12"/>
      <c r="I378" s="24"/>
      <c r="J378" s="14"/>
      <c r="K378" s="15"/>
      <c r="L378" s="16"/>
      <c r="M378" s="16"/>
    </row>
    <row r="379" s="35" customFormat="true" ht="12" hidden="false" customHeight="false" outlineLevel="0" collapsed="false">
      <c r="F379" s="17"/>
      <c r="G379" s="34"/>
      <c r="I379" s="18"/>
      <c r="J379" s="24"/>
      <c r="K379" s="24"/>
      <c r="L379" s="24"/>
      <c r="M379" s="24"/>
    </row>
    <row r="380" s="35" customFormat="true" ht="12" hidden="false" customHeight="false" outlineLevel="0" collapsed="false">
      <c r="F380" s="17"/>
      <c r="G380" s="34"/>
      <c r="H380" s="12"/>
      <c r="I380" s="24"/>
      <c r="J380" s="24"/>
      <c r="K380" s="24"/>
      <c r="L380" s="24"/>
      <c r="M380" s="24"/>
    </row>
    <row r="381" s="35" customFormat="true" ht="12" hidden="false" customHeight="false" outlineLevel="0" collapsed="false">
      <c r="F381" s="17"/>
      <c r="G381" s="34"/>
      <c r="H381" s="12"/>
      <c r="I381" s="18"/>
      <c r="J381" s="14"/>
      <c r="K381" s="15"/>
      <c r="L381" s="24"/>
      <c r="M381" s="24"/>
      <c r="N381" s="26"/>
      <c r="O381" s="26"/>
      <c r="P381" s="26"/>
    </row>
    <row r="382" s="35" customFormat="true" ht="12" hidden="false" customHeight="false" outlineLevel="0" collapsed="false">
      <c r="F382" s="10"/>
      <c r="G382" s="34"/>
      <c r="H382" s="12"/>
      <c r="I382" s="18"/>
      <c r="J382" s="14"/>
      <c r="K382" s="15"/>
      <c r="L382" s="24"/>
      <c r="M382" s="24"/>
      <c r="N382" s="26"/>
      <c r="O382" s="26"/>
      <c r="P382" s="26"/>
    </row>
    <row r="383" s="35" customFormat="true" ht="12" hidden="false" customHeight="false" outlineLevel="0" collapsed="false">
      <c r="F383" s="17"/>
      <c r="G383" s="34"/>
      <c r="H383" s="12"/>
      <c r="I383" s="24"/>
      <c r="J383" s="14"/>
      <c r="K383" s="15"/>
      <c r="L383" s="24"/>
      <c r="M383" s="24"/>
      <c r="N383" s="26"/>
      <c r="O383" s="26"/>
      <c r="P383" s="26"/>
    </row>
    <row r="384" s="26" customFormat="true" ht="12" hidden="false" customHeight="false" outlineLevel="0" collapsed="false">
      <c r="F384" s="17"/>
      <c r="G384" s="11"/>
      <c r="H384" s="12"/>
      <c r="I384" s="24"/>
      <c r="J384" s="14"/>
      <c r="K384" s="15"/>
      <c r="L384" s="16"/>
      <c r="M384" s="16"/>
    </row>
    <row r="385" s="9" customFormat="true" ht="12" hidden="false" customHeight="false" outlineLevel="0" collapsed="false">
      <c r="F385" s="10"/>
      <c r="G385" s="11"/>
      <c r="H385" s="25"/>
      <c r="I385" s="18"/>
      <c r="J385" s="14"/>
      <c r="K385" s="15"/>
      <c r="L385" s="14"/>
      <c r="M385" s="16"/>
    </row>
    <row r="386" s="35" customFormat="true" ht="12" hidden="false" customHeight="false" outlineLevel="0" collapsed="false">
      <c r="F386" s="17"/>
      <c r="G386" s="34"/>
      <c r="H386" s="12"/>
      <c r="I386" s="13"/>
      <c r="J386" s="24"/>
      <c r="K386" s="24"/>
      <c r="L386" s="24"/>
      <c r="M386" s="24"/>
    </row>
    <row r="387" s="35" customFormat="true" ht="12" hidden="false" customHeight="false" outlineLevel="0" collapsed="false">
      <c r="F387" s="17"/>
      <c r="G387" s="34"/>
      <c r="H387" s="12"/>
      <c r="I387" s="18"/>
      <c r="J387" s="14"/>
      <c r="K387" s="15"/>
      <c r="L387" s="24"/>
      <c r="M387" s="24"/>
      <c r="N387" s="26"/>
      <c r="O387" s="26"/>
      <c r="P387" s="26"/>
    </row>
    <row r="388" s="35" customFormat="true" ht="12" hidden="false" customHeight="false" outlineLevel="0" collapsed="false">
      <c r="F388" s="10"/>
      <c r="G388" s="34"/>
      <c r="H388" s="12"/>
      <c r="I388" s="18"/>
      <c r="J388" s="24"/>
      <c r="K388" s="24"/>
      <c r="L388" s="24"/>
      <c r="M388" s="24"/>
      <c r="N388" s="26"/>
      <c r="O388" s="26"/>
      <c r="P388" s="26"/>
    </row>
    <row r="389" s="35" customFormat="true" ht="12" hidden="false" customHeight="false" outlineLevel="0" collapsed="false">
      <c r="F389" s="17"/>
      <c r="G389" s="34"/>
      <c r="I389" s="18"/>
      <c r="J389" s="24"/>
      <c r="K389" s="24"/>
      <c r="L389" s="24"/>
      <c r="M389" s="24"/>
    </row>
    <row r="390" s="26" customFormat="true" ht="12" hidden="false" customHeight="false" outlineLevel="0" collapsed="false">
      <c r="F390" s="17"/>
      <c r="G390" s="11"/>
      <c r="H390" s="12"/>
      <c r="I390" s="24"/>
      <c r="J390" s="14"/>
      <c r="K390" s="15"/>
      <c r="L390" s="16"/>
      <c r="M390" s="16"/>
    </row>
    <row r="391" s="26" customFormat="true" ht="12" hidden="false" customHeight="false" outlineLevel="0" collapsed="false">
      <c r="F391" s="17"/>
      <c r="G391" s="11"/>
      <c r="H391" s="12"/>
      <c r="I391" s="18"/>
      <c r="J391" s="14"/>
      <c r="K391" s="15"/>
      <c r="L391" s="16"/>
      <c r="M391" s="16"/>
    </row>
    <row r="392" s="9" customFormat="true" ht="12" hidden="false" customHeight="false" outlineLevel="0" collapsed="false">
      <c r="F392" s="17"/>
      <c r="G392" s="11"/>
      <c r="H392" s="12"/>
      <c r="I392" s="18"/>
      <c r="J392" s="14"/>
      <c r="K392" s="15"/>
      <c r="L392" s="14"/>
      <c r="M392" s="16"/>
    </row>
    <row r="393" s="9" customFormat="true" ht="12" hidden="false" customHeight="false" outlineLevel="0" collapsed="false">
      <c r="F393" s="17"/>
      <c r="G393" s="11"/>
      <c r="H393" s="12"/>
      <c r="I393" s="18"/>
      <c r="J393" s="14"/>
      <c r="K393" s="15"/>
      <c r="L393" s="14"/>
      <c r="M393" s="16"/>
    </row>
    <row r="394" s="26" customFormat="true" ht="12" hidden="false" customHeight="false" outlineLevel="0" collapsed="false">
      <c r="F394" s="17"/>
      <c r="G394" s="11"/>
      <c r="H394" s="12"/>
      <c r="I394" s="18"/>
      <c r="J394" s="14"/>
      <c r="K394" s="15"/>
      <c r="L394" s="16"/>
      <c r="M394" s="16"/>
    </row>
    <row r="395" s="9" customFormat="true" ht="12" hidden="false" customHeight="false" outlineLevel="0" collapsed="false">
      <c r="F395" s="10"/>
      <c r="G395" s="11"/>
      <c r="H395" s="25"/>
      <c r="I395" s="18"/>
      <c r="J395" s="14"/>
      <c r="K395" s="15"/>
      <c r="L395" s="14"/>
      <c r="M395" s="16"/>
    </row>
    <row r="396" s="26" customFormat="true" ht="12" hidden="false" customHeight="false" outlineLevel="0" collapsed="false">
      <c r="F396" s="17"/>
      <c r="G396" s="11"/>
      <c r="H396" s="12"/>
      <c r="I396" s="13"/>
      <c r="J396" s="14"/>
      <c r="K396" s="15"/>
      <c r="L396" s="16"/>
      <c r="M396" s="16"/>
    </row>
    <row r="397" s="26" customFormat="true" ht="12" hidden="false" customHeight="false" outlineLevel="0" collapsed="false">
      <c r="F397" s="17"/>
      <c r="G397" s="11"/>
      <c r="H397" s="12"/>
      <c r="I397" s="18"/>
      <c r="J397" s="14"/>
      <c r="K397" s="15"/>
      <c r="L397" s="16"/>
      <c r="M397" s="16"/>
    </row>
    <row r="398" s="9" customFormat="true" ht="12" hidden="false" customHeight="false" outlineLevel="0" collapsed="false">
      <c r="F398" s="17"/>
      <c r="G398" s="11"/>
      <c r="H398" s="12"/>
      <c r="I398" s="18"/>
      <c r="J398" s="14"/>
      <c r="K398" s="15"/>
      <c r="L398" s="14"/>
      <c r="M398" s="16"/>
    </row>
    <row r="399" s="9" customFormat="true" ht="12" hidden="false" customHeight="false" outlineLevel="0" collapsed="false">
      <c r="F399" s="17"/>
      <c r="G399" s="11"/>
      <c r="H399" s="12"/>
      <c r="I399" s="18"/>
      <c r="J399" s="14"/>
      <c r="K399" s="15"/>
      <c r="L399" s="14"/>
      <c r="M399" s="16"/>
    </row>
    <row r="400" s="35" customFormat="true" ht="12" hidden="false" customHeight="false" outlineLevel="0" collapsed="false">
      <c r="F400" s="17"/>
      <c r="G400" s="34"/>
      <c r="H400" s="12"/>
      <c r="I400" s="18"/>
      <c r="J400" s="14"/>
      <c r="K400" s="15"/>
      <c r="L400" s="24"/>
      <c r="M400" s="24"/>
      <c r="N400" s="26"/>
      <c r="O400" s="26"/>
      <c r="P400" s="26"/>
    </row>
    <row r="401" s="35" customFormat="true" ht="12" hidden="false" customHeight="false" outlineLevel="0" collapsed="false">
      <c r="F401" s="17"/>
      <c r="G401" s="34"/>
      <c r="H401" s="12"/>
      <c r="I401" s="18"/>
      <c r="J401" s="14"/>
      <c r="K401" s="15"/>
      <c r="L401" s="24"/>
      <c r="M401" s="24"/>
      <c r="N401" s="26"/>
      <c r="O401" s="26"/>
      <c r="P401" s="26"/>
    </row>
    <row r="402" s="26" customFormat="true" ht="12" hidden="false" customHeight="false" outlineLevel="0" collapsed="false">
      <c r="F402" s="17"/>
      <c r="G402" s="11"/>
      <c r="H402" s="12"/>
      <c r="I402" s="13"/>
      <c r="J402" s="14"/>
      <c r="K402" s="15"/>
      <c r="L402" s="16"/>
      <c r="M402" s="16"/>
    </row>
    <row r="403" s="26" customFormat="true" ht="12" hidden="false" customHeight="false" outlineLevel="0" collapsed="false">
      <c r="F403" s="17"/>
      <c r="G403" s="11"/>
      <c r="H403" s="12"/>
      <c r="I403" s="18"/>
      <c r="J403" s="14"/>
      <c r="K403" s="15"/>
      <c r="L403" s="16"/>
      <c r="M403" s="16"/>
    </row>
    <row r="404" s="9" customFormat="true" ht="12" hidden="false" customHeight="false" outlineLevel="0" collapsed="false">
      <c r="F404" s="10"/>
      <c r="G404" s="11"/>
      <c r="H404" s="12"/>
      <c r="I404" s="18"/>
      <c r="J404" s="14"/>
      <c r="K404" s="15"/>
      <c r="L404" s="14"/>
      <c r="M404" s="16"/>
    </row>
    <row r="405" s="9" customFormat="true" ht="12" hidden="false" customHeight="false" outlineLevel="0" collapsed="false">
      <c r="F405" s="17"/>
      <c r="G405" s="11"/>
      <c r="H405" s="12"/>
      <c r="I405" s="18"/>
      <c r="J405" s="14"/>
      <c r="K405" s="15"/>
      <c r="L405" s="14"/>
      <c r="M405" s="16"/>
    </row>
    <row r="406" s="35" customFormat="true" ht="12" hidden="false" customHeight="false" outlineLevel="0" collapsed="false">
      <c r="F406" s="17"/>
      <c r="G406" s="34"/>
      <c r="H406" s="12"/>
      <c r="I406" s="18"/>
      <c r="J406" s="14"/>
      <c r="K406" s="15"/>
      <c r="L406" s="24"/>
      <c r="M406" s="24"/>
      <c r="N406" s="26"/>
      <c r="O406" s="26"/>
      <c r="P406" s="26"/>
    </row>
    <row r="407" s="35" customFormat="true" ht="12" hidden="false" customHeight="false" outlineLevel="0" collapsed="false">
      <c r="F407" s="17"/>
      <c r="G407" s="34"/>
      <c r="H407" s="12"/>
      <c r="I407" s="13"/>
      <c r="J407" s="14"/>
      <c r="K407" s="15"/>
      <c r="L407" s="24"/>
      <c r="M407" s="24"/>
      <c r="N407" s="26"/>
      <c r="O407" s="26"/>
      <c r="P407" s="26"/>
    </row>
    <row r="408" s="26" customFormat="true" ht="12" hidden="false" customHeight="false" outlineLevel="0" collapsed="false">
      <c r="F408" s="17"/>
      <c r="G408" s="11"/>
      <c r="H408" s="12"/>
      <c r="I408" s="18"/>
      <c r="J408" s="14"/>
      <c r="K408" s="15"/>
      <c r="L408" s="16"/>
      <c r="M408" s="16"/>
    </row>
    <row r="409" s="26" customFormat="true" ht="12" hidden="false" customHeight="false" outlineLevel="0" collapsed="false">
      <c r="F409" s="17"/>
      <c r="G409" s="11"/>
      <c r="H409" s="12"/>
      <c r="I409" s="13"/>
      <c r="J409" s="14"/>
      <c r="K409" s="15"/>
      <c r="L409" s="16"/>
      <c r="M409" s="16"/>
    </row>
    <row r="410" s="9" customFormat="true" ht="12" hidden="false" customHeight="false" outlineLevel="0" collapsed="false">
      <c r="F410" s="17"/>
      <c r="G410" s="11"/>
      <c r="H410" s="12"/>
      <c r="I410" s="13"/>
      <c r="J410" s="14"/>
      <c r="K410" s="15"/>
      <c r="L410" s="14"/>
      <c r="M410" s="16"/>
    </row>
    <row r="411" s="36" customFormat="true" ht="12" hidden="false" customHeight="false" outlineLevel="0" collapsed="false">
      <c r="F411" s="17"/>
      <c r="G411" s="11"/>
      <c r="H411" s="37"/>
      <c r="I411" s="18"/>
      <c r="J411" s="14"/>
      <c r="K411" s="15"/>
      <c r="L411" s="15"/>
      <c r="M411" s="24"/>
      <c r="N411" s="9"/>
    </row>
    <row r="412" s="36" customFormat="true" ht="12" hidden="false" customHeight="false" outlineLevel="0" collapsed="false">
      <c r="F412" s="17"/>
      <c r="G412" s="11"/>
      <c r="H412" s="37"/>
      <c r="I412" s="13"/>
      <c r="J412" s="14"/>
      <c r="K412" s="15"/>
      <c r="L412" s="15"/>
      <c r="M412" s="24"/>
    </row>
    <row r="413" s="36" customFormat="true" ht="12" hidden="false" customHeight="false" outlineLevel="0" collapsed="false">
      <c r="F413" s="17"/>
      <c r="G413" s="11"/>
      <c r="H413" s="37"/>
      <c r="I413" s="18"/>
      <c r="J413" s="14"/>
      <c r="K413" s="15"/>
      <c r="L413" s="15"/>
      <c r="M413" s="24"/>
    </row>
    <row r="414" s="36" customFormat="true" ht="12" hidden="false" customHeight="false" outlineLevel="0" collapsed="false">
      <c r="F414" s="17"/>
      <c r="G414" s="11"/>
      <c r="H414" s="37"/>
      <c r="I414" s="18"/>
      <c r="J414" s="14"/>
      <c r="K414" s="15"/>
      <c r="L414" s="15"/>
      <c r="M414" s="24"/>
    </row>
    <row r="415" s="36" customFormat="true" ht="12" hidden="false" customHeight="false" outlineLevel="0" collapsed="false">
      <c r="F415" s="10"/>
      <c r="G415" s="11"/>
      <c r="H415" s="37"/>
      <c r="I415" s="13"/>
      <c r="J415" s="14"/>
      <c r="K415" s="15"/>
      <c r="L415" s="15"/>
      <c r="M415" s="24"/>
    </row>
    <row r="416" s="36" customFormat="true" ht="12" hidden="false" customHeight="false" outlineLevel="0" collapsed="false">
      <c r="F416" s="17"/>
      <c r="G416" s="11"/>
      <c r="H416" s="37"/>
      <c r="I416" s="13"/>
      <c r="J416" s="14"/>
      <c r="K416" s="15"/>
      <c r="L416" s="15"/>
      <c r="M416" s="24"/>
    </row>
    <row r="417" s="36" customFormat="true" ht="12" hidden="false" customHeight="false" outlineLevel="0" collapsed="false">
      <c r="F417" s="17"/>
      <c r="G417" s="11"/>
      <c r="H417" s="37"/>
      <c r="I417" s="13"/>
      <c r="J417" s="14"/>
      <c r="K417" s="15"/>
      <c r="L417" s="15"/>
      <c r="M417" s="24"/>
    </row>
    <row r="418" s="36" customFormat="true" ht="12" hidden="false" customHeight="false" outlineLevel="0" collapsed="false">
      <c r="F418" s="17"/>
      <c r="G418" s="11"/>
      <c r="H418" s="37"/>
      <c r="I418" s="13"/>
      <c r="J418" s="14"/>
      <c r="K418" s="15"/>
      <c r="L418" s="15"/>
      <c r="M418" s="24"/>
    </row>
    <row r="419" s="36" customFormat="true" ht="12" hidden="false" customHeight="false" outlineLevel="0" collapsed="false">
      <c r="F419" s="17"/>
      <c r="G419" s="11"/>
      <c r="H419" s="37"/>
      <c r="I419" s="13"/>
      <c r="J419" s="14"/>
      <c r="K419" s="15"/>
      <c r="L419" s="15"/>
      <c r="M419" s="24"/>
    </row>
    <row r="420" s="36" customFormat="true" ht="12" hidden="false" customHeight="false" outlineLevel="0" collapsed="false">
      <c r="F420" s="17"/>
      <c r="G420" s="11"/>
      <c r="H420" s="37"/>
      <c r="I420" s="13"/>
      <c r="J420" s="14"/>
      <c r="K420" s="15"/>
      <c r="L420" s="15"/>
      <c r="M420" s="24"/>
    </row>
    <row r="421" s="36" customFormat="true" ht="12" hidden="false" customHeight="false" outlineLevel="0" collapsed="false">
      <c r="F421" s="17"/>
      <c r="G421" s="11"/>
      <c r="H421" s="37"/>
      <c r="I421" s="13"/>
      <c r="J421" s="14"/>
      <c r="K421" s="15"/>
      <c r="L421" s="15"/>
      <c r="M421" s="24"/>
    </row>
    <row r="422" s="36" customFormat="true" ht="12" hidden="false" customHeight="false" outlineLevel="0" collapsed="false">
      <c r="F422" s="17"/>
      <c r="G422" s="11"/>
      <c r="H422" s="37"/>
      <c r="I422" s="13"/>
      <c r="J422" s="14"/>
      <c r="K422" s="15"/>
      <c r="L422" s="15"/>
      <c r="M422" s="24"/>
    </row>
    <row r="423" s="35" customFormat="true" ht="12" hidden="false" customHeight="false" outlineLevel="0" collapsed="false">
      <c r="F423" s="17"/>
      <c r="G423" s="34"/>
      <c r="H423" s="12"/>
      <c r="I423" s="13"/>
      <c r="J423" s="14"/>
      <c r="K423" s="15"/>
      <c r="L423" s="24"/>
      <c r="M423" s="24"/>
      <c r="N423" s="26"/>
      <c r="O423" s="26"/>
      <c r="P423" s="26"/>
    </row>
    <row r="424" s="35" customFormat="true" ht="12" hidden="false" customHeight="false" outlineLevel="0" collapsed="false">
      <c r="F424" s="17"/>
      <c r="G424" s="34"/>
      <c r="H424" s="12"/>
      <c r="I424" s="13"/>
      <c r="J424" s="14"/>
      <c r="K424" s="15"/>
      <c r="L424" s="24"/>
      <c r="M424" s="24"/>
      <c r="N424" s="26"/>
      <c r="O424" s="26"/>
      <c r="P424" s="26"/>
    </row>
    <row r="425" s="35" customFormat="true" ht="12" hidden="false" customHeight="false" outlineLevel="0" collapsed="false">
      <c r="F425" s="10"/>
      <c r="G425" s="34"/>
      <c r="I425" s="13"/>
      <c r="J425" s="24"/>
      <c r="K425" s="24"/>
      <c r="L425" s="24"/>
      <c r="M425" s="24"/>
    </row>
    <row r="426" s="35" customFormat="true" ht="12" hidden="false" customHeight="false" outlineLevel="0" collapsed="false">
      <c r="F426" s="17"/>
      <c r="G426" s="34"/>
      <c r="I426" s="13"/>
      <c r="J426" s="24"/>
      <c r="K426" s="24"/>
      <c r="L426" s="24"/>
      <c r="M426" s="24"/>
    </row>
    <row r="427" s="26" customFormat="true" ht="12" hidden="false" customHeight="false" outlineLevel="0" collapsed="false">
      <c r="F427" s="17"/>
      <c r="G427" s="11"/>
      <c r="H427" s="12"/>
      <c r="I427" s="13"/>
      <c r="J427" s="14"/>
      <c r="K427" s="15"/>
      <c r="L427" s="16"/>
      <c r="M427" s="16"/>
    </row>
    <row r="428" s="35" customFormat="true" ht="12" hidden="false" customHeight="false" outlineLevel="0" collapsed="false">
      <c r="F428" s="17"/>
      <c r="G428" s="34"/>
      <c r="I428" s="13"/>
      <c r="J428" s="24"/>
      <c r="K428" s="24"/>
      <c r="L428" s="24"/>
      <c r="M428" s="24"/>
    </row>
    <row r="429" s="35" customFormat="true" ht="12" hidden="false" customHeight="false" outlineLevel="0" collapsed="false">
      <c r="F429" s="17"/>
      <c r="G429" s="34"/>
      <c r="H429" s="12"/>
      <c r="I429" s="13"/>
      <c r="J429" s="24"/>
      <c r="K429" s="24"/>
      <c r="L429" s="24"/>
      <c r="M429" s="24"/>
    </row>
    <row r="430" s="35" customFormat="true" ht="12" hidden="false" customHeight="false" outlineLevel="0" collapsed="false">
      <c r="F430" s="17"/>
      <c r="G430" s="34"/>
      <c r="H430" s="12"/>
      <c r="I430" s="13"/>
      <c r="J430" s="14"/>
      <c r="K430" s="15"/>
      <c r="L430" s="24"/>
      <c r="M430" s="24"/>
      <c r="N430" s="26"/>
      <c r="O430" s="26"/>
      <c r="P430" s="26"/>
    </row>
    <row r="431" s="35" customFormat="true" ht="12" hidden="false" customHeight="false" outlineLevel="0" collapsed="false">
      <c r="F431" s="17"/>
      <c r="G431" s="34"/>
      <c r="I431" s="13"/>
      <c r="J431" s="24"/>
      <c r="K431" s="24"/>
      <c r="L431" s="24"/>
      <c r="M431" s="24"/>
    </row>
    <row r="432" s="35" customFormat="true" ht="12" hidden="false" customHeight="false" outlineLevel="0" collapsed="false">
      <c r="F432" s="17"/>
      <c r="G432" s="34"/>
      <c r="I432" s="21"/>
      <c r="J432" s="24"/>
      <c r="K432" s="24"/>
      <c r="L432" s="24"/>
      <c r="M432" s="24"/>
    </row>
    <row r="433" s="26" customFormat="true" ht="12" hidden="false" customHeight="false" outlineLevel="0" collapsed="false">
      <c r="F433" s="10"/>
      <c r="G433" s="11"/>
      <c r="H433" s="12"/>
      <c r="I433" s="21"/>
      <c r="J433" s="14"/>
      <c r="K433" s="15"/>
      <c r="L433" s="16"/>
      <c r="M433" s="16"/>
    </row>
    <row r="434" s="9" customFormat="true" ht="12" hidden="false" customHeight="false" outlineLevel="0" collapsed="false">
      <c r="F434" s="17"/>
      <c r="G434" s="11"/>
      <c r="H434" s="25"/>
      <c r="I434" s="22"/>
      <c r="J434" s="14"/>
      <c r="K434" s="15"/>
      <c r="L434" s="14"/>
      <c r="M434" s="16"/>
    </row>
    <row r="435" s="35" customFormat="true" ht="12" hidden="false" customHeight="false" outlineLevel="0" collapsed="false">
      <c r="F435" s="17"/>
      <c r="G435" s="34"/>
      <c r="H435" s="12"/>
      <c r="I435" s="21"/>
      <c r="J435" s="24"/>
      <c r="K435" s="24"/>
      <c r="L435" s="24"/>
      <c r="M435" s="24"/>
    </row>
    <row r="436" s="35" customFormat="true" ht="12" hidden="false" customHeight="false" outlineLevel="0" collapsed="false">
      <c r="F436" s="17"/>
      <c r="G436" s="34"/>
      <c r="H436" s="12"/>
      <c r="I436" s="21"/>
      <c r="J436" s="14"/>
      <c r="K436" s="15"/>
      <c r="L436" s="24"/>
      <c r="M436" s="24"/>
      <c r="N436" s="26"/>
      <c r="O436" s="26"/>
      <c r="P436" s="26"/>
    </row>
    <row r="437" s="35" customFormat="true" ht="12" hidden="false" customHeight="false" outlineLevel="0" collapsed="false">
      <c r="F437" s="17"/>
      <c r="G437" s="34"/>
      <c r="H437" s="12"/>
      <c r="I437" s="13"/>
      <c r="J437" s="24"/>
      <c r="K437" s="24"/>
      <c r="L437" s="24"/>
      <c r="M437" s="24"/>
      <c r="N437" s="26"/>
      <c r="O437" s="26"/>
      <c r="P437" s="26"/>
    </row>
    <row r="438" s="35" customFormat="true" ht="12" hidden="false" customHeight="false" outlineLevel="0" collapsed="false">
      <c r="F438" s="2"/>
      <c r="G438" s="34"/>
      <c r="I438" s="13"/>
      <c r="J438" s="24"/>
      <c r="K438" s="24"/>
      <c r="L438" s="24"/>
      <c r="M438" s="24"/>
    </row>
    <row r="439" s="26" customFormat="true" ht="12" hidden="false" customHeight="false" outlineLevel="0" collapsed="false">
      <c r="F439" s="2"/>
      <c r="G439" s="11"/>
      <c r="H439" s="12"/>
      <c r="I439" s="18"/>
      <c r="J439" s="14"/>
      <c r="K439" s="15"/>
      <c r="L439" s="16"/>
      <c r="M439" s="16"/>
    </row>
    <row r="440" s="26" customFormat="true" ht="12" hidden="false" customHeight="false" outlineLevel="0" collapsed="false">
      <c r="F440" s="2"/>
      <c r="G440" s="11"/>
      <c r="H440" s="12"/>
      <c r="I440" s="18"/>
      <c r="J440" s="14"/>
      <c r="K440" s="15"/>
      <c r="L440" s="16"/>
      <c r="M440" s="16"/>
    </row>
    <row r="441" s="9" customFormat="true" ht="12" hidden="false" customHeight="false" outlineLevel="0" collapsed="false">
      <c r="F441" s="2"/>
      <c r="G441" s="11"/>
      <c r="H441" s="12"/>
      <c r="I441" s="18"/>
      <c r="J441" s="14"/>
      <c r="K441" s="15"/>
      <c r="L441" s="14"/>
      <c r="M441" s="16"/>
    </row>
    <row r="442" s="9" customFormat="true" ht="12" hidden="false" customHeight="false" outlineLevel="0" collapsed="false">
      <c r="F442" s="2"/>
      <c r="G442" s="11"/>
      <c r="H442" s="12"/>
      <c r="I442" s="13"/>
      <c r="J442" s="14"/>
      <c r="K442" s="15"/>
      <c r="L442" s="14"/>
      <c r="M442" s="16"/>
    </row>
    <row r="443" s="26" customFormat="true" ht="12" hidden="false" customHeight="false" outlineLevel="0" collapsed="false">
      <c r="F443" s="2"/>
      <c r="G443" s="11"/>
      <c r="H443" s="12"/>
      <c r="I443" s="13"/>
      <c r="J443" s="14"/>
      <c r="K443" s="15"/>
      <c r="L443" s="16"/>
      <c r="M443" s="16"/>
    </row>
    <row r="444" s="9" customFormat="true" ht="12" hidden="false" customHeight="false" outlineLevel="0" collapsed="false">
      <c r="F444" s="2"/>
      <c r="G444" s="11"/>
      <c r="H444" s="25"/>
      <c r="I444" s="18"/>
      <c r="J444" s="14"/>
      <c r="K444" s="15"/>
      <c r="L444" s="14"/>
      <c r="M444" s="16"/>
    </row>
    <row r="445" s="26" customFormat="true" ht="12" hidden="false" customHeight="false" outlineLevel="0" collapsed="false">
      <c r="F445" s="2"/>
      <c r="G445" s="11"/>
      <c r="H445" s="12"/>
      <c r="I445" s="18"/>
      <c r="J445" s="14"/>
      <c r="K445" s="15"/>
      <c r="L445" s="16"/>
      <c r="M445" s="16"/>
    </row>
    <row r="446" s="26" customFormat="true" ht="12" hidden="false" customHeight="false" outlineLevel="0" collapsed="false">
      <c r="F446" s="2"/>
      <c r="G446" s="11"/>
      <c r="H446" s="12"/>
      <c r="I446" s="18"/>
      <c r="J446" s="14"/>
      <c r="K446" s="15"/>
      <c r="L446" s="16"/>
      <c r="M446" s="16"/>
    </row>
    <row r="447" s="9" customFormat="true" ht="12" hidden="false" customHeight="false" outlineLevel="0" collapsed="false">
      <c r="F447" s="2"/>
      <c r="G447" s="11"/>
      <c r="H447" s="12"/>
      <c r="I447" s="18"/>
      <c r="J447" s="14"/>
      <c r="K447" s="15"/>
      <c r="L447" s="14"/>
      <c r="M447" s="16"/>
    </row>
    <row r="448" s="9" customFormat="true" ht="12" hidden="false" customHeight="false" outlineLevel="0" collapsed="false">
      <c r="F448" s="10"/>
      <c r="G448" s="11"/>
      <c r="H448" s="12"/>
      <c r="I448" s="13"/>
      <c r="J448" s="14"/>
      <c r="K448" s="15"/>
      <c r="L448" s="14"/>
      <c r="M448" s="16"/>
    </row>
    <row r="449" s="9" customFormat="true" ht="12" hidden="false" customHeight="false" outlineLevel="0" collapsed="false">
      <c r="F449" s="2"/>
      <c r="G449" s="11"/>
      <c r="H449" s="12"/>
      <c r="I449" s="13"/>
      <c r="J449" s="14"/>
      <c r="K449" s="15"/>
      <c r="L449" s="14"/>
      <c r="M449" s="16"/>
    </row>
    <row r="450" s="9" customFormat="true" ht="12" hidden="false" customHeight="false" outlineLevel="0" collapsed="false">
      <c r="F450" s="2"/>
      <c r="G450" s="19"/>
      <c r="H450" s="25"/>
      <c r="I450" s="18"/>
      <c r="J450" s="14"/>
      <c r="K450" s="15"/>
      <c r="L450" s="14"/>
      <c r="M450" s="16"/>
    </row>
    <row r="451" s="9" customFormat="true" ht="12" hidden="false" customHeight="false" outlineLevel="0" collapsed="false">
      <c r="F451" s="2"/>
      <c r="G451" s="19"/>
      <c r="H451" s="12"/>
      <c r="I451" s="18"/>
      <c r="J451" s="14"/>
      <c r="K451" s="15"/>
      <c r="L451" s="14"/>
      <c r="M451" s="16"/>
    </row>
    <row r="452" s="9" customFormat="true" ht="12" hidden="false" customHeight="false" outlineLevel="0" collapsed="false">
      <c r="F452" s="2"/>
      <c r="G452" s="19"/>
      <c r="H452" s="12"/>
      <c r="I452" s="18"/>
      <c r="J452" s="14"/>
      <c r="K452" s="15"/>
      <c r="L452" s="14"/>
      <c r="M452" s="16"/>
    </row>
    <row r="453" s="9" customFormat="true" ht="12" hidden="false" customHeight="false" outlineLevel="0" collapsed="false">
      <c r="F453" s="2"/>
      <c r="G453" s="19"/>
      <c r="H453" s="12"/>
      <c r="I453" s="18"/>
      <c r="J453" s="14"/>
      <c r="K453" s="15"/>
      <c r="L453" s="14"/>
      <c r="M453" s="16"/>
    </row>
    <row r="454" s="9" customFormat="true" ht="12" hidden="false" customHeight="false" outlineLevel="0" collapsed="false">
      <c r="F454" s="2"/>
      <c r="G454" s="11"/>
      <c r="H454" s="12"/>
      <c r="I454" s="18"/>
      <c r="J454" s="14"/>
      <c r="K454" s="15"/>
      <c r="L454" s="14"/>
      <c r="M454" s="16"/>
    </row>
    <row r="455" s="9" customFormat="true" ht="12" hidden="false" customHeight="false" outlineLevel="0" collapsed="false">
      <c r="F455" s="2"/>
      <c r="G455" s="19"/>
      <c r="H455" s="25"/>
      <c r="I455" s="13"/>
      <c r="J455" s="14"/>
      <c r="K455" s="15"/>
      <c r="L455" s="14"/>
      <c r="M455" s="16"/>
    </row>
    <row r="456" s="9" customFormat="true" ht="12" hidden="false" customHeight="false" outlineLevel="0" collapsed="false">
      <c r="F456" s="10"/>
      <c r="G456" s="19"/>
      <c r="H456" s="12"/>
      <c r="I456" s="13"/>
      <c r="J456" s="14"/>
      <c r="K456" s="15"/>
      <c r="L456" s="14"/>
      <c r="M456" s="16"/>
    </row>
    <row r="457" s="9" customFormat="true" ht="12" hidden="false" customHeight="false" outlineLevel="0" collapsed="false">
      <c r="F457" s="2"/>
      <c r="G457" s="11"/>
      <c r="H457" s="25"/>
      <c r="I457" s="38"/>
      <c r="J457" s="14"/>
      <c r="K457" s="15"/>
      <c r="L457" s="14"/>
      <c r="M457" s="16"/>
    </row>
    <row r="458" s="9" customFormat="true" ht="12" hidden="false" customHeight="false" outlineLevel="0" collapsed="false">
      <c r="F458" s="2"/>
      <c r="G458" s="11"/>
      <c r="H458" s="25"/>
      <c r="I458" s="39"/>
      <c r="J458" s="14"/>
      <c r="K458" s="15"/>
      <c r="L458" s="14"/>
      <c r="M458" s="16"/>
    </row>
    <row r="459" s="9" customFormat="true" ht="12" hidden="false" customHeight="false" outlineLevel="0" collapsed="false">
      <c r="F459" s="10"/>
      <c r="G459" s="11"/>
      <c r="H459" s="12"/>
      <c r="I459" s="40"/>
      <c r="J459" s="14"/>
      <c r="K459" s="15"/>
      <c r="L459" s="14"/>
      <c r="M459" s="16"/>
    </row>
    <row r="460" s="9" customFormat="true" ht="12" hidden="false" customHeight="false" outlineLevel="0" collapsed="false">
      <c r="F460" s="2"/>
      <c r="G460" s="19"/>
      <c r="H460" s="25"/>
      <c r="I460" s="40"/>
      <c r="J460" s="14"/>
      <c r="K460" s="15"/>
      <c r="L460" s="14"/>
      <c r="M460" s="16"/>
    </row>
    <row r="461" s="9" customFormat="true" ht="12" hidden="false" customHeight="false" outlineLevel="0" collapsed="false">
      <c r="F461" s="2"/>
      <c r="G461" s="19"/>
      <c r="H461" s="12"/>
      <c r="I461" s="38"/>
      <c r="J461" s="14"/>
      <c r="K461" s="15"/>
      <c r="L461" s="14"/>
      <c r="M461" s="16"/>
    </row>
    <row r="462" s="9" customFormat="true" ht="12" hidden="false" customHeight="false" outlineLevel="0" collapsed="false">
      <c r="F462" s="10"/>
      <c r="G462" s="11"/>
      <c r="H462" s="12"/>
      <c r="I462" s="38"/>
      <c r="J462" s="14"/>
      <c r="K462" s="15"/>
      <c r="L462" s="14"/>
      <c r="M462" s="16"/>
    </row>
    <row r="463" s="9" customFormat="true" ht="12" hidden="false" customHeight="false" outlineLevel="0" collapsed="false">
      <c r="F463" s="2"/>
      <c r="G463" s="11"/>
      <c r="H463" s="25"/>
      <c r="I463" s="39"/>
      <c r="J463" s="14"/>
      <c r="K463" s="15"/>
      <c r="L463" s="14"/>
      <c r="M463" s="16"/>
    </row>
    <row r="464" s="9" customFormat="true" ht="12" hidden="false" customHeight="false" outlineLevel="0" collapsed="false">
      <c r="F464" s="2"/>
      <c r="G464" s="19"/>
      <c r="H464" s="25"/>
      <c r="I464" s="40"/>
      <c r="J464" s="14"/>
      <c r="K464" s="15"/>
      <c r="L464" s="14"/>
      <c r="M464" s="16"/>
    </row>
    <row r="465" s="9" customFormat="true" ht="12" hidden="false" customHeight="false" outlineLevel="0" collapsed="false">
      <c r="F465" s="2"/>
      <c r="G465" s="19"/>
      <c r="H465" s="25"/>
      <c r="I465" s="40"/>
      <c r="J465" s="14"/>
      <c r="K465" s="15"/>
      <c r="L465" s="14"/>
      <c r="M465" s="16"/>
    </row>
    <row r="466" s="9" customFormat="true" ht="12" hidden="false" customHeight="false" outlineLevel="0" collapsed="false">
      <c r="F466" s="2"/>
      <c r="G466" s="19"/>
      <c r="H466" s="25"/>
      <c r="I466" s="40"/>
      <c r="J466" s="14"/>
      <c r="K466" s="15"/>
      <c r="L466" s="14"/>
      <c r="M466" s="16"/>
    </row>
    <row r="467" s="9" customFormat="true" ht="12" hidden="false" customHeight="false" outlineLevel="0" collapsed="false">
      <c r="F467" s="2"/>
      <c r="G467" s="19"/>
      <c r="H467" s="25"/>
      <c r="I467" s="38"/>
      <c r="J467" s="14"/>
      <c r="K467" s="15"/>
      <c r="L467" s="14"/>
      <c r="M467" s="16"/>
    </row>
    <row r="468" s="9" customFormat="true" ht="12" hidden="false" customHeight="false" outlineLevel="0" collapsed="false">
      <c r="F468" s="10"/>
      <c r="G468" s="19"/>
      <c r="H468" s="25"/>
      <c r="I468" s="38"/>
      <c r="J468" s="14"/>
      <c r="K468" s="15"/>
      <c r="L468" s="14"/>
      <c r="M468" s="16"/>
    </row>
    <row r="469" s="9" customFormat="true" ht="12" hidden="false" customHeight="false" outlineLevel="0" collapsed="false">
      <c r="F469" s="2"/>
      <c r="G469" s="19"/>
      <c r="H469" s="25"/>
      <c r="I469" s="38"/>
      <c r="J469" s="14"/>
      <c r="K469" s="15"/>
      <c r="L469" s="14"/>
      <c r="M469" s="16"/>
    </row>
    <row r="470" s="9" customFormat="true" ht="12" hidden="false" customHeight="false" outlineLevel="0" collapsed="false">
      <c r="F470" s="2"/>
      <c r="G470" s="19"/>
      <c r="H470" s="25"/>
      <c r="I470" s="38"/>
      <c r="J470" s="14"/>
      <c r="K470" s="15"/>
      <c r="L470" s="14"/>
      <c r="M470" s="16"/>
    </row>
    <row r="471" s="9" customFormat="true" ht="12" hidden="false" customHeight="false" outlineLevel="0" collapsed="false">
      <c r="F471" s="2"/>
      <c r="G471" s="19"/>
      <c r="H471" s="25"/>
      <c r="I471" s="38"/>
      <c r="J471" s="14"/>
      <c r="K471" s="15"/>
      <c r="L471" s="14"/>
      <c r="M471" s="16"/>
    </row>
    <row r="472" s="9" customFormat="true" ht="12" hidden="false" customHeight="false" outlineLevel="0" collapsed="false">
      <c r="F472" s="2"/>
      <c r="G472" s="19"/>
      <c r="H472" s="25"/>
      <c r="I472" s="38"/>
      <c r="J472" s="14"/>
      <c r="K472" s="15"/>
      <c r="L472" s="14"/>
      <c r="M472" s="16"/>
    </row>
    <row r="473" s="9" customFormat="true" ht="12" hidden="false" customHeight="false" outlineLevel="0" collapsed="false">
      <c r="F473" s="10"/>
      <c r="G473" s="19"/>
      <c r="H473" s="25"/>
      <c r="I473" s="38"/>
      <c r="J473" s="14"/>
      <c r="K473" s="15"/>
      <c r="L473" s="14"/>
      <c r="M473" s="16"/>
    </row>
    <row r="474" s="9" customFormat="true" ht="12" hidden="false" customHeight="false" outlineLevel="0" collapsed="false">
      <c r="F474" s="2"/>
      <c r="G474" s="19"/>
      <c r="H474" s="25"/>
      <c r="I474" s="38"/>
      <c r="J474" s="14"/>
      <c r="K474" s="15"/>
      <c r="L474" s="14"/>
      <c r="M474" s="16"/>
    </row>
    <row r="475" s="9" customFormat="true" ht="12" hidden="false" customHeight="false" outlineLevel="0" collapsed="false">
      <c r="F475" s="2"/>
      <c r="G475" s="19"/>
      <c r="H475" s="25"/>
      <c r="I475" s="38"/>
      <c r="J475" s="14"/>
      <c r="K475" s="15"/>
      <c r="L475" s="14"/>
      <c r="M475" s="16"/>
    </row>
    <row r="476" s="9" customFormat="true" ht="12" hidden="false" customHeight="false" outlineLevel="0" collapsed="false">
      <c r="F476" s="10"/>
      <c r="G476" s="19"/>
      <c r="H476" s="25"/>
      <c r="I476" s="41"/>
      <c r="J476" s="14"/>
      <c r="K476" s="15"/>
      <c r="L476" s="14"/>
      <c r="M476" s="16"/>
    </row>
    <row r="477" s="9" customFormat="true" ht="12" hidden="false" customHeight="false" outlineLevel="0" collapsed="false">
      <c r="F477" s="2"/>
      <c r="G477" s="11"/>
      <c r="H477" s="25"/>
      <c r="I477" s="40"/>
      <c r="J477" s="14"/>
      <c r="K477" s="15"/>
      <c r="L477" s="14"/>
      <c r="M477" s="16"/>
    </row>
    <row r="478" s="9" customFormat="true" ht="12" hidden="false" customHeight="false" outlineLevel="0" collapsed="false">
      <c r="F478" s="2"/>
      <c r="G478" s="11"/>
      <c r="H478" s="25"/>
      <c r="I478" s="40"/>
      <c r="J478" s="14"/>
      <c r="K478" s="15"/>
      <c r="L478" s="14"/>
      <c r="M478" s="16"/>
    </row>
    <row r="479" s="9" customFormat="true" ht="12" hidden="false" customHeight="false" outlineLevel="0" collapsed="false">
      <c r="F479" s="2"/>
      <c r="G479" s="11"/>
      <c r="H479" s="25"/>
      <c r="I479" s="40"/>
      <c r="J479" s="14"/>
      <c r="K479" s="15"/>
      <c r="L479" s="14"/>
      <c r="M479" s="16"/>
    </row>
    <row r="480" s="28" customFormat="true" ht="12" hidden="false" customHeight="false" outlineLevel="0" collapsed="false">
      <c r="F480" s="2"/>
      <c r="G480" s="29"/>
      <c r="H480" s="30"/>
      <c r="I480" s="40"/>
      <c r="J480" s="41"/>
      <c r="K480" s="32"/>
      <c r="L480" s="31"/>
      <c r="M480" s="16"/>
    </row>
    <row r="481" s="28" customFormat="true" ht="12" hidden="false" customHeight="false" outlineLevel="0" collapsed="false">
      <c r="F481" s="2"/>
      <c r="G481" s="29"/>
      <c r="H481" s="30"/>
      <c r="I481" s="40"/>
      <c r="J481" s="31"/>
      <c r="K481" s="32"/>
      <c r="L481" s="31"/>
      <c r="M481" s="16"/>
    </row>
    <row r="482" s="28" customFormat="true" ht="12" hidden="false" customHeight="false" outlineLevel="0" collapsed="false">
      <c r="F482" s="10"/>
      <c r="G482" s="11"/>
      <c r="H482" s="33"/>
      <c r="I482" s="40"/>
      <c r="J482" s="31"/>
      <c r="K482" s="32"/>
      <c r="L482" s="31"/>
      <c r="M482" s="16"/>
    </row>
    <row r="483" s="28" customFormat="true" ht="12" hidden="false" customHeight="false" outlineLevel="0" collapsed="false">
      <c r="F483" s="2"/>
      <c r="G483" s="29"/>
      <c r="H483" s="30"/>
      <c r="I483" s="40"/>
      <c r="J483" s="31"/>
      <c r="K483" s="32"/>
      <c r="L483" s="31"/>
      <c r="M483" s="16"/>
    </row>
    <row r="484" s="28" customFormat="true" ht="12" hidden="false" customHeight="false" outlineLevel="0" collapsed="false">
      <c r="F484" s="2"/>
      <c r="G484" s="29"/>
      <c r="H484" s="30"/>
      <c r="I484" s="40"/>
      <c r="J484" s="31"/>
      <c r="K484" s="32"/>
      <c r="L484" s="31"/>
      <c r="M484" s="16"/>
    </row>
    <row r="485" s="9" customFormat="true" ht="12" hidden="false" customHeight="false" outlineLevel="0" collapsed="false">
      <c r="F485" s="10"/>
      <c r="G485" s="11"/>
      <c r="H485" s="25"/>
      <c r="I485" s="40"/>
      <c r="J485" s="14"/>
      <c r="K485" s="15"/>
      <c r="L485" s="14"/>
      <c r="M485" s="14"/>
    </row>
    <row r="486" s="9" customFormat="true" ht="12" hidden="false" customHeight="false" outlineLevel="0" collapsed="false">
      <c r="F486" s="2"/>
      <c r="G486" s="11"/>
      <c r="H486" s="25"/>
      <c r="I486" s="40"/>
      <c r="J486" s="14"/>
      <c r="K486" s="15"/>
      <c r="L486" s="14"/>
      <c r="M486" s="14"/>
    </row>
    <row r="487" s="9" customFormat="true" ht="12" hidden="false" customHeight="false" outlineLevel="0" collapsed="false">
      <c r="F487" s="2"/>
      <c r="G487" s="19"/>
      <c r="H487" s="12"/>
      <c r="I487" s="40"/>
      <c r="J487" s="14"/>
      <c r="K487" s="15"/>
      <c r="L487" s="14"/>
      <c r="M487" s="16"/>
    </row>
    <row r="488" s="9" customFormat="true" ht="12" hidden="false" customHeight="false" outlineLevel="0" collapsed="false">
      <c r="F488" s="10"/>
      <c r="G488" s="19"/>
      <c r="H488" s="12"/>
      <c r="I488" s="40"/>
      <c r="J488" s="14"/>
      <c r="K488" s="15"/>
      <c r="L488" s="14"/>
      <c r="M488" s="16"/>
    </row>
    <row r="489" s="9" customFormat="true" ht="12" hidden="false" customHeight="false" outlineLevel="0" collapsed="false">
      <c r="F489" s="2"/>
      <c r="G489" s="19"/>
      <c r="H489" s="12"/>
      <c r="I489" s="40"/>
      <c r="J489" s="14"/>
      <c r="K489" s="15"/>
      <c r="L489" s="14"/>
      <c r="M489" s="16"/>
    </row>
    <row r="490" s="9" customFormat="true" ht="12" hidden="false" customHeight="false" outlineLevel="0" collapsed="false">
      <c r="F490" s="2"/>
      <c r="G490" s="19"/>
      <c r="H490" s="25"/>
      <c r="I490" s="40"/>
      <c r="J490" s="14"/>
      <c r="K490" s="15"/>
      <c r="L490" s="14"/>
      <c r="M490" s="16"/>
    </row>
    <row r="491" s="9" customFormat="true" ht="12" hidden="false" customHeight="false" outlineLevel="0" collapsed="false">
      <c r="F491" s="10"/>
      <c r="G491" s="19"/>
      <c r="H491" s="25"/>
      <c r="I491" s="40"/>
      <c r="J491" s="14"/>
      <c r="K491" s="15"/>
      <c r="L491" s="14"/>
      <c r="M491" s="16"/>
    </row>
    <row r="492" s="9" customFormat="true" ht="12" hidden="false" customHeight="false" outlineLevel="0" collapsed="false">
      <c r="F492" s="2"/>
      <c r="G492" s="19"/>
      <c r="H492" s="12"/>
      <c r="I492" s="40"/>
      <c r="J492" s="14"/>
      <c r="K492" s="15"/>
      <c r="L492" s="14"/>
      <c r="M492" s="16"/>
    </row>
    <row r="493" s="9" customFormat="true" ht="12" hidden="false" customHeight="false" outlineLevel="0" collapsed="false">
      <c r="F493" s="2"/>
      <c r="G493" s="19"/>
      <c r="H493" s="12"/>
      <c r="I493" s="40"/>
      <c r="J493" s="14"/>
      <c r="K493" s="15"/>
      <c r="L493" s="14"/>
      <c r="M493" s="16"/>
    </row>
    <row r="494" s="9" customFormat="true" ht="12" hidden="false" customHeight="false" outlineLevel="0" collapsed="false">
      <c r="F494" s="2"/>
      <c r="G494" s="19"/>
      <c r="H494" s="12"/>
      <c r="I494" s="40"/>
      <c r="J494" s="14"/>
      <c r="K494" s="15"/>
      <c r="L494" s="14"/>
      <c r="M494" s="16"/>
    </row>
    <row r="495" s="9" customFormat="true" ht="12" hidden="false" customHeight="false" outlineLevel="0" collapsed="false">
      <c r="F495" s="2"/>
      <c r="G495" s="19"/>
      <c r="H495" s="12"/>
      <c r="I495" s="13"/>
      <c r="J495" s="14"/>
      <c r="K495" s="15"/>
      <c r="L495" s="14"/>
      <c r="M495" s="16"/>
    </row>
    <row r="496" s="9" customFormat="true" ht="12" hidden="false" customHeight="false" outlineLevel="0" collapsed="false">
      <c r="F496" s="2"/>
      <c r="G496" s="19"/>
      <c r="H496" s="25"/>
      <c r="I496" s="13"/>
      <c r="J496" s="14"/>
      <c r="K496" s="15"/>
      <c r="L496" s="14"/>
      <c r="M496" s="16"/>
    </row>
    <row r="497" s="9" customFormat="true" ht="12" hidden="false" customHeight="false" outlineLevel="0" collapsed="false">
      <c r="F497" s="10"/>
      <c r="G497" s="19"/>
      <c r="H497" s="25"/>
      <c r="I497" s="20"/>
      <c r="J497" s="14"/>
      <c r="K497" s="15"/>
      <c r="L497" s="14"/>
      <c r="M497" s="16"/>
    </row>
    <row r="498" s="9" customFormat="true" ht="12" hidden="false" customHeight="false" outlineLevel="0" collapsed="false">
      <c r="F498" s="2"/>
      <c r="G498" s="19"/>
      <c r="H498" s="12"/>
      <c r="I498" s="20"/>
      <c r="J498" s="14"/>
      <c r="K498" s="15"/>
      <c r="L498" s="14"/>
      <c r="M498" s="16"/>
    </row>
    <row r="499" s="9" customFormat="true" ht="12" hidden="false" customHeight="false" outlineLevel="0" collapsed="false">
      <c r="F499" s="2"/>
      <c r="G499" s="19"/>
      <c r="H499" s="12"/>
      <c r="I499" s="41"/>
      <c r="J499" s="14"/>
      <c r="K499" s="15"/>
      <c r="L499" s="14"/>
      <c r="M499" s="16"/>
    </row>
    <row r="500" s="9" customFormat="true" ht="12" hidden="false" customHeight="false" outlineLevel="0" collapsed="false">
      <c r="F500" s="2"/>
      <c r="G500" s="19"/>
      <c r="H500" s="12"/>
      <c r="I500" s="38"/>
      <c r="J500" s="14"/>
      <c r="K500" s="15"/>
      <c r="L500" s="14"/>
      <c r="M500" s="16"/>
    </row>
    <row r="501" s="9" customFormat="true" ht="12" hidden="false" customHeight="false" outlineLevel="0" collapsed="false">
      <c r="F501" s="2"/>
      <c r="G501" s="11"/>
      <c r="H501" s="12"/>
      <c r="I501" s="41"/>
      <c r="J501" s="14"/>
      <c r="K501" s="15"/>
      <c r="L501" s="14"/>
      <c r="M501" s="14"/>
    </row>
    <row r="502" s="9" customFormat="true" ht="12" hidden="false" customHeight="false" outlineLevel="0" collapsed="false">
      <c r="F502" s="10"/>
      <c r="G502" s="11"/>
      <c r="H502" s="12"/>
      <c r="I502" s="40"/>
      <c r="J502" s="14"/>
      <c r="K502" s="15"/>
      <c r="L502" s="14"/>
      <c r="M502" s="14"/>
    </row>
    <row r="503" s="9" customFormat="true" ht="12" hidden="false" customHeight="false" outlineLevel="0" collapsed="false">
      <c r="F503" s="2"/>
      <c r="G503" s="19"/>
      <c r="H503" s="25"/>
      <c r="I503" s="40"/>
      <c r="J503" s="14"/>
      <c r="K503" s="15"/>
      <c r="L503" s="14"/>
      <c r="M503" s="14"/>
    </row>
    <row r="504" s="42" customFormat="true" ht="12" hidden="false" customHeight="false" outlineLevel="0" collapsed="false">
      <c r="F504" s="2"/>
      <c r="G504" s="19"/>
      <c r="H504" s="25"/>
      <c r="I504" s="40"/>
      <c r="J504" s="14"/>
      <c r="K504" s="15"/>
      <c r="L504" s="41"/>
      <c r="M504" s="16"/>
    </row>
    <row r="505" s="42" customFormat="true" ht="12" hidden="false" customHeight="false" outlineLevel="0" collapsed="false">
      <c r="F505" s="2"/>
      <c r="G505" s="11"/>
      <c r="H505" s="43"/>
      <c r="I505" s="40"/>
      <c r="J505" s="41"/>
      <c r="K505" s="44"/>
      <c r="L505" s="41"/>
      <c r="M505" s="16"/>
    </row>
    <row r="506" s="42" customFormat="true" ht="12" hidden="false" customHeight="false" outlineLevel="0" collapsed="false">
      <c r="F506" s="10"/>
      <c r="G506" s="45"/>
      <c r="H506" s="46"/>
      <c r="I506" s="40"/>
      <c r="J506" s="41"/>
      <c r="K506" s="44"/>
      <c r="L506" s="41"/>
      <c r="M506" s="16"/>
    </row>
    <row r="507" s="42" customFormat="true" ht="12" hidden="false" customHeight="false" outlineLevel="0" collapsed="false">
      <c r="F507" s="2"/>
      <c r="G507" s="45"/>
      <c r="H507" s="47"/>
      <c r="I507" s="40"/>
      <c r="J507" s="14"/>
      <c r="K507" s="15"/>
      <c r="L507" s="41"/>
      <c r="M507" s="16"/>
    </row>
    <row r="508" s="42" customFormat="true" ht="12" hidden="false" customHeight="false" outlineLevel="0" collapsed="false">
      <c r="F508" s="2"/>
      <c r="G508" s="45"/>
      <c r="H508" s="47"/>
      <c r="I508" s="40"/>
      <c r="J508" s="14"/>
      <c r="K508" s="15"/>
      <c r="L508" s="41"/>
      <c r="M508" s="16"/>
    </row>
    <row r="509" s="42" customFormat="true" ht="12" hidden="false" customHeight="false" outlineLevel="0" collapsed="false">
      <c r="F509" s="10"/>
      <c r="G509" s="45"/>
      <c r="H509" s="43"/>
      <c r="I509" s="40"/>
      <c r="J509" s="41"/>
      <c r="K509" s="44"/>
      <c r="L509" s="41"/>
      <c r="M509" s="16"/>
    </row>
    <row r="510" s="42" customFormat="true" ht="12" hidden="false" customHeight="false" outlineLevel="0" collapsed="false">
      <c r="F510" s="2"/>
      <c r="G510" s="11"/>
      <c r="H510" s="43"/>
      <c r="I510" s="40"/>
      <c r="J510" s="41"/>
      <c r="K510" s="44"/>
      <c r="L510" s="41"/>
      <c r="M510" s="16"/>
    </row>
    <row r="511" s="42" customFormat="true" ht="12" hidden="false" customHeight="false" outlineLevel="0" collapsed="false">
      <c r="F511" s="2"/>
      <c r="G511" s="45"/>
      <c r="H511" s="46"/>
      <c r="I511" s="40"/>
      <c r="J511" s="41"/>
      <c r="K511" s="44"/>
      <c r="L511" s="41"/>
      <c r="M511" s="16"/>
    </row>
    <row r="512" s="42" customFormat="true" ht="12" hidden="false" customHeight="false" outlineLevel="0" collapsed="false">
      <c r="F512" s="10"/>
      <c r="G512" s="45"/>
      <c r="H512" s="47"/>
      <c r="I512" s="40"/>
      <c r="J512" s="14"/>
      <c r="K512" s="15"/>
      <c r="L512" s="41"/>
      <c r="M512" s="16"/>
    </row>
    <row r="513" s="42" customFormat="true" ht="12" hidden="false" customHeight="false" outlineLevel="0" collapsed="false">
      <c r="F513" s="2"/>
      <c r="G513" s="45"/>
      <c r="H513" s="47"/>
      <c r="I513" s="40"/>
      <c r="J513" s="14"/>
      <c r="K513" s="15"/>
      <c r="L513" s="41"/>
      <c r="M513" s="16"/>
    </row>
    <row r="514" s="42" customFormat="true" ht="12" hidden="false" customHeight="false" outlineLevel="0" collapsed="false">
      <c r="F514" s="2"/>
      <c r="G514" s="45"/>
      <c r="H514" s="47"/>
      <c r="I514" s="40"/>
      <c r="J514" s="14"/>
      <c r="K514" s="15"/>
      <c r="L514" s="41"/>
      <c r="M514" s="16"/>
    </row>
    <row r="515" s="42" customFormat="true" ht="12" hidden="false" customHeight="false" outlineLevel="0" collapsed="false">
      <c r="F515" s="10"/>
      <c r="G515" s="11"/>
      <c r="H515" s="48"/>
      <c r="I515" s="40"/>
      <c r="J515" s="41"/>
      <c r="K515" s="44"/>
      <c r="L515" s="41"/>
      <c r="M515" s="16"/>
    </row>
    <row r="516" s="42" customFormat="true" ht="12" hidden="false" customHeight="false" outlineLevel="0" collapsed="false">
      <c r="F516" s="2"/>
      <c r="G516" s="45"/>
      <c r="H516" s="43"/>
      <c r="I516" s="40"/>
      <c r="J516" s="41"/>
      <c r="K516" s="44"/>
      <c r="L516" s="41"/>
      <c r="M516" s="16"/>
    </row>
    <row r="517" s="42" customFormat="true" ht="12" hidden="false" customHeight="false" outlineLevel="0" collapsed="false">
      <c r="F517" s="2"/>
      <c r="G517" s="45"/>
      <c r="H517" s="43"/>
      <c r="I517" s="40"/>
      <c r="J517" s="41"/>
      <c r="K517" s="44"/>
      <c r="L517" s="41"/>
      <c r="M517" s="16"/>
    </row>
    <row r="518" s="42" customFormat="true" ht="12" hidden="false" customHeight="false" outlineLevel="0" collapsed="false">
      <c r="F518" s="10"/>
      <c r="G518" s="45"/>
      <c r="H518" s="43"/>
      <c r="I518" s="40"/>
      <c r="J518" s="41"/>
      <c r="K518" s="44"/>
      <c r="L518" s="41"/>
      <c r="M518" s="16"/>
    </row>
    <row r="519" s="42" customFormat="true" ht="12" hidden="false" customHeight="false" outlineLevel="0" collapsed="false">
      <c r="F519" s="2"/>
      <c r="G519" s="11"/>
      <c r="H519" s="43"/>
      <c r="I519" s="40"/>
      <c r="J519" s="41"/>
      <c r="K519" s="44"/>
      <c r="L519" s="41"/>
      <c r="M519" s="16"/>
    </row>
    <row r="520" s="42" customFormat="true" ht="12" hidden="false" customHeight="false" outlineLevel="0" collapsed="false">
      <c r="F520" s="2"/>
      <c r="G520" s="45"/>
      <c r="H520" s="43"/>
      <c r="I520" s="38"/>
      <c r="J520" s="41"/>
      <c r="K520" s="44"/>
      <c r="L520" s="41"/>
      <c r="M520" s="16"/>
    </row>
    <row r="521" s="42" customFormat="true" ht="12" hidden="false" customHeight="false" outlineLevel="0" collapsed="false">
      <c r="F521" s="2"/>
      <c r="G521" s="45"/>
      <c r="H521" s="43"/>
      <c r="I521" s="13"/>
      <c r="J521" s="41"/>
      <c r="K521" s="44"/>
      <c r="L521" s="41"/>
      <c r="M521" s="16"/>
    </row>
    <row r="522" s="42" customFormat="true" ht="12" hidden="false" customHeight="false" outlineLevel="0" collapsed="false">
      <c r="F522" s="10"/>
      <c r="G522" s="45"/>
      <c r="H522" s="43"/>
      <c r="I522" s="38"/>
      <c r="J522" s="41"/>
      <c r="K522" s="44"/>
      <c r="L522" s="41"/>
      <c r="M522" s="16"/>
    </row>
    <row r="523" s="42" customFormat="true" ht="12" hidden="false" customHeight="false" outlineLevel="0" collapsed="false">
      <c r="F523" s="2"/>
      <c r="G523" s="11"/>
      <c r="H523" s="43"/>
      <c r="I523" s="38"/>
      <c r="J523" s="41"/>
      <c r="K523" s="44"/>
      <c r="L523" s="41"/>
      <c r="M523" s="16"/>
    </row>
    <row r="524" s="42" customFormat="true" ht="12" hidden="false" customHeight="false" outlineLevel="0" collapsed="false">
      <c r="F524" s="2"/>
      <c r="G524" s="45"/>
      <c r="H524" s="49"/>
      <c r="I524" s="38"/>
      <c r="J524" s="41"/>
      <c r="K524" s="44"/>
      <c r="L524" s="41"/>
      <c r="M524" s="16"/>
    </row>
    <row r="525" s="42" customFormat="true" ht="12" hidden="false" customHeight="false" outlineLevel="0" collapsed="false">
      <c r="F525" s="2"/>
      <c r="G525" s="45"/>
      <c r="H525" s="47"/>
      <c r="I525" s="20"/>
      <c r="J525" s="41"/>
      <c r="K525" s="44"/>
      <c r="L525" s="41"/>
      <c r="M525" s="16"/>
    </row>
    <row r="526" s="42" customFormat="true" ht="12" hidden="false" customHeight="false" outlineLevel="0" collapsed="false">
      <c r="F526" s="2"/>
      <c r="G526" s="45"/>
      <c r="H526" s="47"/>
      <c r="I526" s="38"/>
      <c r="J526" s="41"/>
      <c r="K526" s="44"/>
      <c r="L526" s="41"/>
      <c r="M526" s="16"/>
    </row>
    <row r="527" s="42" customFormat="true" ht="12" hidden="false" customHeight="false" outlineLevel="0" collapsed="false">
      <c r="F527" s="2"/>
      <c r="G527" s="45"/>
      <c r="H527" s="47"/>
      <c r="I527" s="40"/>
      <c r="J527" s="41"/>
      <c r="K527" s="44"/>
      <c r="L527" s="41"/>
      <c r="M527" s="16"/>
    </row>
    <row r="528" s="42" customFormat="true" ht="12" hidden="false" customHeight="false" outlineLevel="0" collapsed="false">
      <c r="F528" s="2"/>
      <c r="G528" s="45"/>
      <c r="H528" s="47"/>
      <c r="I528" s="38"/>
      <c r="J528" s="41"/>
      <c r="K528" s="44"/>
      <c r="L528" s="41"/>
      <c r="M528" s="16"/>
    </row>
    <row r="529" s="42" customFormat="true" ht="12" hidden="false" customHeight="false" outlineLevel="0" collapsed="false">
      <c r="F529" s="2"/>
      <c r="G529" s="45"/>
      <c r="H529" s="47"/>
      <c r="I529" s="38"/>
      <c r="J529" s="41"/>
      <c r="K529" s="44"/>
      <c r="L529" s="41"/>
      <c r="M529" s="16"/>
    </row>
    <row r="530" s="42" customFormat="true" ht="12" hidden="false" customHeight="false" outlineLevel="0" collapsed="false">
      <c r="F530" s="10"/>
      <c r="G530" s="45"/>
      <c r="H530" s="47"/>
      <c r="I530" s="38"/>
      <c r="J530" s="41"/>
      <c r="K530" s="44"/>
      <c r="L530" s="41"/>
      <c r="M530" s="16"/>
    </row>
    <row r="531" s="42" customFormat="true" ht="12" hidden="false" customHeight="false" outlineLevel="0" collapsed="false">
      <c r="F531" s="2"/>
      <c r="G531" s="45"/>
      <c r="H531" s="47"/>
      <c r="I531" s="18"/>
      <c r="J531" s="41"/>
      <c r="K531" s="44"/>
      <c r="L531" s="41"/>
      <c r="M531" s="16"/>
    </row>
    <row r="532" s="42" customFormat="true" ht="12" hidden="false" customHeight="false" outlineLevel="0" collapsed="false">
      <c r="F532" s="2"/>
      <c r="G532" s="45"/>
      <c r="H532" s="47"/>
      <c r="I532" s="38"/>
      <c r="J532" s="41"/>
      <c r="K532" s="44"/>
      <c r="L532" s="41"/>
      <c r="M532" s="16"/>
    </row>
    <row r="533" s="42" customFormat="true" ht="12" hidden="false" customHeight="false" outlineLevel="0" collapsed="false">
      <c r="F533" s="10"/>
      <c r="G533" s="45"/>
      <c r="H533" s="47"/>
      <c r="I533" s="38"/>
      <c r="J533" s="41"/>
      <c r="K533" s="44"/>
      <c r="L533" s="41"/>
      <c r="M533" s="16"/>
    </row>
    <row r="534" s="42" customFormat="true" ht="12" hidden="false" customHeight="false" outlineLevel="0" collapsed="false">
      <c r="F534" s="2"/>
      <c r="G534" s="45"/>
      <c r="H534" s="47"/>
      <c r="I534" s="40"/>
      <c r="J534" s="41"/>
      <c r="K534" s="44"/>
      <c r="L534" s="41"/>
      <c r="M534" s="16"/>
    </row>
    <row r="535" s="42" customFormat="true" ht="12" hidden="false" customHeight="false" outlineLevel="0" collapsed="false">
      <c r="F535" s="2"/>
      <c r="G535" s="45"/>
      <c r="H535" s="47"/>
      <c r="I535" s="38"/>
      <c r="J535" s="41"/>
      <c r="K535" s="44"/>
      <c r="L535" s="41"/>
      <c r="M535" s="16"/>
    </row>
    <row r="536" s="42" customFormat="true" ht="12" hidden="false" customHeight="false" outlineLevel="0" collapsed="false">
      <c r="F536" s="2"/>
      <c r="G536" s="45"/>
      <c r="H536" s="47"/>
      <c r="I536" s="38"/>
      <c r="J536" s="41"/>
      <c r="K536" s="44"/>
      <c r="L536" s="41"/>
      <c r="M536" s="16"/>
    </row>
    <row r="537" s="42" customFormat="true" ht="12" hidden="false" customHeight="false" outlineLevel="0" collapsed="false">
      <c r="F537" s="2"/>
      <c r="G537" s="45"/>
      <c r="H537" s="47"/>
      <c r="I537" s="38"/>
      <c r="J537" s="41"/>
      <c r="K537" s="44"/>
      <c r="L537" s="41"/>
      <c r="M537" s="16"/>
    </row>
    <row r="538" s="9" customFormat="true" ht="12" hidden="false" customHeight="false" outlineLevel="0" collapsed="false">
      <c r="F538" s="2"/>
      <c r="G538" s="11"/>
      <c r="H538" s="47"/>
      <c r="I538" s="22"/>
      <c r="J538" s="41"/>
      <c r="K538" s="44"/>
      <c r="L538" s="14"/>
      <c r="M538" s="14"/>
    </row>
    <row r="539" s="9" customFormat="true" ht="12" hidden="false" customHeight="false" outlineLevel="0" collapsed="false">
      <c r="F539" s="2"/>
      <c r="G539" s="45"/>
      <c r="H539" s="47"/>
      <c r="I539" s="22"/>
      <c r="J539" s="41"/>
      <c r="K539" s="44"/>
      <c r="L539" s="14"/>
      <c r="M539" s="14"/>
    </row>
    <row r="540" s="9" customFormat="true" ht="12" hidden="false" customHeight="false" outlineLevel="0" collapsed="false">
      <c r="F540" s="2"/>
      <c r="G540" s="45"/>
      <c r="H540" s="47"/>
      <c r="I540" s="40"/>
      <c r="J540" s="41"/>
      <c r="K540" s="44"/>
      <c r="L540" s="41"/>
      <c r="M540" s="14"/>
    </row>
    <row r="541" s="9" customFormat="true" ht="12" hidden="false" customHeight="false" outlineLevel="0" collapsed="false">
      <c r="F541" s="2"/>
      <c r="G541" s="45"/>
      <c r="H541" s="47"/>
      <c r="I541" s="18"/>
      <c r="J541" s="41"/>
      <c r="K541" s="44"/>
      <c r="L541" s="41"/>
      <c r="M541" s="16"/>
    </row>
    <row r="542" s="9" customFormat="true" ht="12" hidden="false" customHeight="false" outlineLevel="0" collapsed="false">
      <c r="F542" s="10"/>
      <c r="G542" s="45"/>
      <c r="H542" s="47"/>
      <c r="I542" s="18"/>
      <c r="J542" s="41"/>
      <c r="K542" s="44"/>
      <c r="L542" s="41"/>
      <c r="M542" s="16"/>
    </row>
    <row r="543" s="9" customFormat="true" ht="12" hidden="false" customHeight="false" outlineLevel="0" collapsed="false">
      <c r="F543" s="2"/>
      <c r="G543" s="11"/>
      <c r="H543" s="25"/>
      <c r="I543" s="22"/>
      <c r="J543" s="14"/>
      <c r="K543" s="15"/>
      <c r="L543" s="41"/>
      <c r="M543" s="16"/>
    </row>
    <row r="544" s="9" customFormat="true" ht="12" hidden="false" customHeight="false" outlineLevel="0" collapsed="false">
      <c r="F544" s="2"/>
      <c r="G544" s="11"/>
      <c r="H544" s="25"/>
      <c r="I544" s="22"/>
      <c r="J544" s="14"/>
      <c r="K544" s="15"/>
      <c r="L544" s="41"/>
      <c r="M544" s="16"/>
    </row>
    <row r="545" s="9" customFormat="true" ht="12" hidden="false" customHeight="false" outlineLevel="0" collapsed="false">
      <c r="F545" s="10"/>
      <c r="G545" s="11"/>
      <c r="H545" s="50"/>
      <c r="I545" s="40"/>
      <c r="J545" s="14"/>
      <c r="K545" s="15"/>
      <c r="L545" s="41"/>
      <c r="M545" s="14"/>
    </row>
    <row r="546" s="9" customFormat="true" ht="12" hidden="false" customHeight="false" outlineLevel="0" collapsed="false">
      <c r="F546" s="2"/>
      <c r="G546" s="45"/>
      <c r="H546" s="50"/>
      <c r="I546" s="18"/>
      <c r="J546" s="16"/>
      <c r="K546" s="24"/>
      <c r="L546" s="41"/>
      <c r="M546" s="16"/>
    </row>
    <row r="547" s="9" customFormat="true" ht="12" hidden="false" customHeight="false" outlineLevel="0" collapsed="false">
      <c r="F547" s="2"/>
      <c r="G547" s="45"/>
      <c r="H547" s="49"/>
      <c r="I547" s="18"/>
      <c r="J547" s="41"/>
      <c r="K547" s="44"/>
      <c r="L547" s="41"/>
      <c r="M547" s="16"/>
    </row>
    <row r="548" s="9" customFormat="true" ht="12" hidden="false" customHeight="false" outlineLevel="0" collapsed="false">
      <c r="F548" s="10"/>
      <c r="G548" s="11"/>
      <c r="H548" s="43"/>
      <c r="I548" s="22"/>
      <c r="J548" s="16"/>
      <c r="K548" s="24"/>
      <c r="L548" s="41"/>
      <c r="M548" s="16"/>
    </row>
    <row r="549" s="9" customFormat="true" ht="12" hidden="false" customHeight="false" outlineLevel="0" collapsed="false">
      <c r="F549" s="2"/>
      <c r="G549" s="45"/>
      <c r="H549" s="49"/>
      <c r="I549" s="22"/>
      <c r="J549" s="41"/>
      <c r="K549" s="44"/>
      <c r="L549" s="41"/>
      <c r="M549" s="16"/>
    </row>
    <row r="550" s="9" customFormat="true" ht="12" hidden="false" customHeight="false" outlineLevel="0" collapsed="false">
      <c r="F550" s="2"/>
      <c r="G550" s="45"/>
      <c r="H550" s="47"/>
      <c r="I550" s="22"/>
      <c r="J550" s="41"/>
      <c r="K550" s="44"/>
      <c r="L550" s="41"/>
      <c r="M550" s="16"/>
    </row>
    <row r="551" s="9" customFormat="true" ht="12" hidden="false" customHeight="false" outlineLevel="0" collapsed="false">
      <c r="F551" s="10"/>
      <c r="G551" s="45"/>
      <c r="H551" s="47"/>
      <c r="I551" s="22"/>
      <c r="J551" s="41"/>
      <c r="K551" s="44"/>
      <c r="L551" s="41"/>
      <c r="M551" s="16"/>
    </row>
    <row r="552" s="9" customFormat="true" ht="12" hidden="false" customHeight="false" outlineLevel="0" collapsed="false">
      <c r="F552" s="2"/>
      <c r="G552" s="45"/>
      <c r="H552" s="47"/>
      <c r="I552" s="22"/>
      <c r="J552" s="41"/>
      <c r="K552" s="44"/>
      <c r="L552" s="41"/>
      <c r="M552" s="14"/>
    </row>
    <row r="553" s="9" customFormat="true" ht="12" hidden="false" customHeight="false" outlineLevel="0" collapsed="false">
      <c r="F553" s="2"/>
      <c r="G553" s="45"/>
      <c r="H553" s="47"/>
      <c r="I553" s="31"/>
      <c r="J553" s="41"/>
      <c r="K553" s="44"/>
      <c r="L553" s="41"/>
      <c r="M553" s="14"/>
    </row>
    <row r="554" s="9" customFormat="true" ht="12" hidden="false" customHeight="false" outlineLevel="0" collapsed="false">
      <c r="F554" s="10"/>
      <c r="G554" s="45"/>
      <c r="H554" s="47"/>
      <c r="I554" s="22"/>
      <c r="J554" s="41"/>
      <c r="K554" s="44"/>
      <c r="L554" s="41"/>
      <c r="M554" s="16"/>
    </row>
    <row r="555" s="9" customFormat="true" ht="12" hidden="false" customHeight="false" outlineLevel="0" collapsed="false">
      <c r="F555" s="2"/>
      <c r="G555" s="45"/>
      <c r="H555" s="47"/>
      <c r="I555" s="31"/>
      <c r="J555" s="41"/>
      <c r="K555" s="44"/>
      <c r="L555" s="41"/>
      <c r="M555" s="16"/>
    </row>
    <row r="556" s="9" customFormat="true" ht="12" hidden="false" customHeight="false" outlineLevel="0" collapsed="false">
      <c r="F556" s="2"/>
      <c r="G556" s="45"/>
      <c r="H556" s="47"/>
      <c r="I556" s="22"/>
      <c r="J556" s="41"/>
      <c r="K556" s="44"/>
      <c r="L556" s="41"/>
      <c r="M556" s="16"/>
    </row>
    <row r="557" s="9" customFormat="true" ht="12" hidden="false" customHeight="false" outlineLevel="0" collapsed="false">
      <c r="F557" s="2"/>
      <c r="G557" s="45"/>
      <c r="H557" s="47"/>
      <c r="I557" s="31"/>
      <c r="J557" s="41"/>
      <c r="K557" s="44"/>
      <c r="L557" s="41"/>
      <c r="M557" s="16"/>
    </row>
    <row r="558" s="9" customFormat="true" ht="12" hidden="false" customHeight="false" outlineLevel="0" collapsed="false">
      <c r="F558" s="2"/>
      <c r="G558" s="45"/>
      <c r="H558" s="47"/>
      <c r="I558" s="31"/>
      <c r="J558" s="41"/>
      <c r="K558" s="44"/>
      <c r="L558" s="41"/>
      <c r="M558" s="16"/>
    </row>
    <row r="559" s="9" customFormat="true" ht="12" hidden="false" customHeight="false" outlineLevel="0" collapsed="false">
      <c r="F559" s="10"/>
      <c r="G559" s="45"/>
      <c r="H559" s="47"/>
      <c r="I559" s="22"/>
      <c r="J559" s="41"/>
      <c r="K559" s="44"/>
      <c r="L559" s="41"/>
      <c r="M559" s="16"/>
    </row>
    <row r="560" s="9" customFormat="true" ht="12" hidden="false" customHeight="false" outlineLevel="0" collapsed="false">
      <c r="F560" s="2"/>
      <c r="G560" s="45"/>
      <c r="H560" s="47"/>
      <c r="I560" s="31"/>
      <c r="J560" s="41"/>
      <c r="K560" s="44"/>
      <c r="L560" s="41"/>
      <c r="M560" s="16"/>
    </row>
    <row r="561" s="9" customFormat="true" ht="12" hidden="false" customHeight="false" outlineLevel="0" collapsed="false">
      <c r="F561" s="2"/>
      <c r="G561" s="45"/>
      <c r="H561" s="47"/>
      <c r="I561" s="22"/>
      <c r="J561" s="41"/>
      <c r="K561" s="44"/>
      <c r="L561" s="41"/>
      <c r="M561" s="16"/>
    </row>
    <row r="562" s="9" customFormat="true" ht="12" hidden="false" customHeight="false" outlineLevel="0" collapsed="false">
      <c r="F562" s="10"/>
      <c r="G562" s="45"/>
      <c r="H562" s="47"/>
      <c r="I562" s="22"/>
      <c r="J562" s="41"/>
      <c r="K562" s="44"/>
      <c r="L562" s="41"/>
      <c r="M562" s="16"/>
    </row>
    <row r="563" s="9" customFormat="true" ht="12" hidden="false" customHeight="false" outlineLevel="0" collapsed="false">
      <c r="F563" s="2"/>
      <c r="G563" s="45"/>
      <c r="H563" s="47"/>
      <c r="I563" s="22"/>
      <c r="J563" s="41"/>
      <c r="K563" s="44"/>
      <c r="L563" s="41"/>
      <c r="M563" s="16"/>
    </row>
    <row r="564" s="9" customFormat="true" ht="12" hidden="false" customHeight="false" outlineLevel="0" collapsed="false">
      <c r="F564" s="2"/>
      <c r="G564" s="45"/>
      <c r="H564" s="47"/>
      <c r="I564" s="38"/>
      <c r="J564" s="41"/>
      <c r="K564" s="44"/>
      <c r="L564" s="14"/>
      <c r="M564" s="16"/>
    </row>
    <row r="565" s="42" customFormat="true" ht="12" hidden="false" customHeight="false" outlineLevel="0" collapsed="false">
      <c r="F565" s="10"/>
      <c r="G565" s="45"/>
      <c r="H565" s="47"/>
      <c r="I565" s="38"/>
      <c r="J565" s="41"/>
      <c r="K565" s="44"/>
      <c r="L565" s="41"/>
      <c r="M565" s="16"/>
    </row>
    <row r="566" s="42" customFormat="true" ht="12" hidden="false" customHeight="false" outlineLevel="0" collapsed="false">
      <c r="F566" s="2"/>
      <c r="G566" s="45"/>
      <c r="H566" s="47"/>
      <c r="I566" s="51"/>
      <c r="J566" s="41"/>
      <c r="K566" s="44"/>
      <c r="L566" s="41"/>
      <c r="M566" s="16"/>
    </row>
    <row r="567" s="9" customFormat="true" ht="12" hidden="false" customHeight="false" outlineLevel="0" collapsed="false">
      <c r="F567" s="2"/>
      <c r="G567" s="45"/>
      <c r="H567" s="47"/>
      <c r="I567" s="38"/>
      <c r="J567" s="41"/>
      <c r="K567" s="44"/>
      <c r="L567" s="14"/>
      <c r="M567" s="16"/>
    </row>
    <row r="568" s="9" customFormat="true" ht="12" hidden="false" customHeight="false" outlineLevel="0" collapsed="false">
      <c r="F568" s="10"/>
      <c r="G568" s="45"/>
      <c r="H568" s="43"/>
      <c r="I568" s="22"/>
      <c r="J568" s="41"/>
      <c r="K568" s="44"/>
      <c r="L568" s="14"/>
      <c r="M568" s="16"/>
    </row>
    <row r="569" s="42" customFormat="true" ht="12" hidden="false" customHeight="false" outlineLevel="0" collapsed="false">
      <c r="F569" s="2"/>
      <c r="G569" s="19"/>
      <c r="H569" s="25"/>
      <c r="I569" s="31"/>
      <c r="J569" s="14"/>
      <c r="K569" s="15"/>
      <c r="L569" s="41"/>
      <c r="M569" s="41"/>
    </row>
    <row r="570" s="42" customFormat="true" ht="12" hidden="false" customHeight="false" outlineLevel="0" collapsed="false">
      <c r="F570" s="2"/>
      <c r="G570" s="11"/>
      <c r="H570" s="43"/>
      <c r="I570" s="21"/>
      <c r="J570" s="41"/>
      <c r="K570" s="44"/>
      <c r="L570" s="41"/>
      <c r="M570" s="16"/>
    </row>
    <row r="571" s="42" customFormat="true" ht="12" hidden="false" customHeight="false" outlineLevel="0" collapsed="false">
      <c r="F571" s="10"/>
      <c r="G571" s="45"/>
      <c r="H571" s="43"/>
      <c r="I571" s="21"/>
      <c r="J571" s="41"/>
      <c r="K571" s="44"/>
      <c r="L571" s="41"/>
      <c r="M571" s="16"/>
    </row>
    <row r="572" s="42" customFormat="true" ht="12" hidden="false" customHeight="false" outlineLevel="0" collapsed="false">
      <c r="F572" s="2"/>
      <c r="G572" s="45"/>
      <c r="H572" s="43"/>
      <c r="I572" s="21"/>
      <c r="J572" s="41"/>
      <c r="K572" s="44"/>
      <c r="L572" s="41"/>
      <c r="M572" s="16"/>
    </row>
    <row r="573" s="42" customFormat="true" ht="12" hidden="false" customHeight="false" outlineLevel="0" collapsed="false">
      <c r="F573" s="10"/>
      <c r="G573" s="45"/>
      <c r="H573" s="50"/>
      <c r="I573" s="21"/>
      <c r="J573" s="41"/>
      <c r="K573" s="44"/>
      <c r="L573" s="41"/>
      <c r="M573" s="16"/>
    </row>
    <row r="574" s="9" customFormat="true" ht="12" hidden="false" customHeight="false" outlineLevel="0" collapsed="false">
      <c r="F574" s="2"/>
      <c r="G574" s="45"/>
      <c r="H574" s="43"/>
      <c r="I574" s="21"/>
      <c r="J574" s="41"/>
      <c r="K574" s="44"/>
      <c r="L574" s="14"/>
      <c r="M574" s="16"/>
    </row>
    <row r="575" s="9" customFormat="true" ht="12" hidden="false" customHeight="false" outlineLevel="0" collapsed="false">
      <c r="F575" s="2"/>
      <c r="G575" s="45"/>
      <c r="H575" s="47"/>
      <c r="I575" s="21"/>
      <c r="J575" s="41"/>
      <c r="K575" s="44"/>
      <c r="L575" s="14"/>
      <c r="M575" s="14"/>
    </row>
    <row r="576" s="42" customFormat="true" ht="12" hidden="false" customHeight="false" outlineLevel="0" collapsed="false">
      <c r="F576" s="10"/>
      <c r="G576" s="45"/>
      <c r="H576" s="43"/>
      <c r="I576" s="21"/>
      <c r="J576" s="41"/>
      <c r="K576" s="44"/>
      <c r="L576" s="41"/>
      <c r="M576" s="41"/>
    </row>
    <row r="577" s="42" customFormat="true" ht="12" hidden="false" customHeight="false" outlineLevel="0" collapsed="false">
      <c r="F577" s="2"/>
      <c r="G577" s="45"/>
      <c r="H577" s="43"/>
      <c r="I577" s="21"/>
      <c r="J577" s="41"/>
      <c r="K577" s="44"/>
      <c r="L577" s="41"/>
      <c r="M577" s="41"/>
    </row>
    <row r="578" s="42" customFormat="true" ht="12" hidden="false" customHeight="false" outlineLevel="0" collapsed="false">
      <c r="F578" s="2"/>
      <c r="G578" s="45"/>
      <c r="H578" s="43"/>
      <c r="I578" s="21"/>
      <c r="J578" s="41"/>
      <c r="K578" s="44"/>
      <c r="L578" s="41"/>
      <c r="M578" s="41"/>
    </row>
    <row r="579" s="9" customFormat="true" ht="12" hidden="false" customHeight="false" outlineLevel="0" collapsed="false">
      <c r="F579" s="10"/>
      <c r="G579" s="19"/>
      <c r="H579" s="12"/>
      <c r="I579" s="21"/>
      <c r="J579" s="14"/>
      <c r="K579" s="15"/>
      <c r="L579" s="14"/>
      <c r="M579" s="14"/>
    </row>
    <row r="580" s="9" customFormat="true" ht="12" hidden="false" customHeight="false" outlineLevel="0" collapsed="false">
      <c r="F580" s="2"/>
      <c r="G580" s="11"/>
      <c r="H580" s="43"/>
      <c r="I580" s="38"/>
      <c r="J580" s="41"/>
      <c r="K580" s="44"/>
      <c r="L580" s="14"/>
      <c r="M580" s="14"/>
    </row>
    <row r="581" s="9" customFormat="true" ht="12" hidden="false" customHeight="false" outlineLevel="0" collapsed="false">
      <c r="F581" s="2"/>
      <c r="G581" s="45"/>
      <c r="H581" s="43"/>
      <c r="I581" s="41"/>
      <c r="J581" s="41"/>
      <c r="K581" s="44"/>
      <c r="L581" s="14"/>
      <c r="M581" s="14"/>
    </row>
    <row r="582" s="9" customFormat="true" ht="12" hidden="false" customHeight="false" outlineLevel="0" collapsed="false">
      <c r="F582" s="2"/>
      <c r="G582" s="45"/>
      <c r="H582" s="47"/>
      <c r="I582" s="40"/>
      <c r="J582" s="41"/>
      <c r="K582" s="44"/>
      <c r="L582" s="14"/>
      <c r="M582" s="14"/>
    </row>
    <row r="583" s="9" customFormat="true" ht="12" hidden="false" customHeight="false" outlineLevel="0" collapsed="false">
      <c r="F583" s="2"/>
      <c r="G583" s="45"/>
      <c r="H583" s="43"/>
      <c r="I583" s="40"/>
      <c r="J583" s="41"/>
      <c r="K583" s="44"/>
      <c r="L583" s="14"/>
      <c r="M583" s="16"/>
    </row>
    <row r="584" s="9" customFormat="true" ht="12" hidden="false" customHeight="false" outlineLevel="0" collapsed="false">
      <c r="F584" s="2"/>
      <c r="G584" s="45"/>
      <c r="H584" s="43"/>
      <c r="I584" s="40"/>
      <c r="J584" s="41"/>
      <c r="K584" s="44"/>
      <c r="L584" s="14"/>
      <c r="M584" s="16"/>
    </row>
    <row r="585" s="9" customFormat="true" ht="12" hidden="false" customHeight="false" outlineLevel="0" collapsed="false">
      <c r="F585" s="2"/>
      <c r="G585" s="45"/>
      <c r="H585" s="43"/>
      <c r="I585" s="40"/>
      <c r="J585" s="41"/>
      <c r="K585" s="44"/>
      <c r="L585" s="14"/>
      <c r="M585" s="16"/>
    </row>
    <row r="586" s="28" customFormat="true" ht="12" hidden="false" customHeight="false" outlineLevel="0" collapsed="false">
      <c r="F586" s="2"/>
      <c r="G586" s="11"/>
      <c r="H586" s="33"/>
      <c r="I586" s="40"/>
      <c r="J586" s="31"/>
      <c r="K586" s="32"/>
      <c r="L586" s="31"/>
      <c r="M586" s="31"/>
    </row>
    <row r="587" s="28" customFormat="true" ht="12" hidden="false" customHeight="false" outlineLevel="0" collapsed="false">
      <c r="F587" s="17"/>
      <c r="G587" s="11"/>
      <c r="H587" s="33"/>
      <c r="I587" s="40"/>
      <c r="J587" s="31"/>
      <c r="K587" s="32"/>
      <c r="L587" s="31"/>
      <c r="M587" s="31"/>
    </row>
    <row r="588" s="28" customFormat="true" ht="12" hidden="false" customHeight="false" outlineLevel="0" collapsed="false">
      <c r="F588" s="17"/>
      <c r="G588" s="11"/>
      <c r="H588" s="52"/>
      <c r="I588" s="40"/>
      <c r="J588" s="31"/>
      <c r="K588" s="32"/>
      <c r="L588" s="31"/>
      <c r="M588" s="31"/>
    </row>
    <row r="589" s="9" customFormat="true" ht="12" hidden="false" customHeight="false" outlineLevel="0" collapsed="false">
      <c r="F589" s="10"/>
      <c r="G589" s="19"/>
      <c r="H589" s="12"/>
      <c r="I589" s="40"/>
      <c r="J589" s="14"/>
      <c r="K589" s="15"/>
      <c r="L589" s="14"/>
      <c r="M589" s="16"/>
    </row>
    <row r="590" s="9" customFormat="true" ht="12" hidden="false" customHeight="false" outlineLevel="0" collapsed="false">
      <c r="F590" s="17"/>
      <c r="G590" s="19"/>
      <c r="H590" s="12"/>
      <c r="I590" s="40"/>
      <c r="J590" s="14"/>
      <c r="K590" s="15"/>
      <c r="L590" s="14"/>
      <c r="M590" s="16"/>
    </row>
    <row r="591" s="28" customFormat="true" ht="12" hidden="false" customHeight="false" outlineLevel="0" collapsed="false">
      <c r="F591" s="17"/>
      <c r="G591" s="11"/>
      <c r="H591" s="33"/>
      <c r="I591" s="40"/>
      <c r="J591" s="31"/>
      <c r="K591" s="32"/>
      <c r="L591" s="31"/>
      <c r="M591" s="31"/>
    </row>
    <row r="592" s="28" customFormat="true" ht="12" hidden="false" customHeight="false" outlineLevel="0" collapsed="false">
      <c r="F592" s="17"/>
      <c r="G592" s="11"/>
      <c r="H592" s="33"/>
      <c r="I592" s="40"/>
      <c r="J592" s="31"/>
      <c r="K592" s="32"/>
      <c r="L592" s="31"/>
      <c r="M592" s="31"/>
    </row>
    <row r="593" s="28" customFormat="true" ht="12" hidden="false" customHeight="false" outlineLevel="0" collapsed="false">
      <c r="F593" s="17"/>
      <c r="G593" s="11"/>
      <c r="H593" s="52"/>
      <c r="I593" s="40"/>
      <c r="J593" s="31"/>
      <c r="K593" s="32"/>
      <c r="L593" s="31"/>
      <c r="M593" s="31"/>
    </row>
    <row r="594" s="9" customFormat="true" ht="12" hidden="false" customHeight="false" outlineLevel="0" collapsed="false">
      <c r="F594" s="17"/>
      <c r="G594" s="19"/>
      <c r="H594" s="12"/>
      <c r="I594" s="40"/>
      <c r="J594" s="14"/>
      <c r="K594" s="15"/>
      <c r="L594" s="14"/>
      <c r="M594" s="16"/>
    </row>
    <row r="595" s="9" customFormat="true" ht="12" hidden="false" customHeight="false" outlineLevel="0" collapsed="false">
      <c r="F595" s="17"/>
      <c r="G595" s="19"/>
      <c r="H595" s="12"/>
      <c r="I595" s="40"/>
      <c r="J595" s="14"/>
      <c r="K595" s="15"/>
      <c r="L595" s="14"/>
      <c r="M595" s="16"/>
    </row>
    <row r="596" s="28" customFormat="true" ht="12" hidden="false" customHeight="false" outlineLevel="0" collapsed="false">
      <c r="F596" s="17"/>
      <c r="G596" s="11"/>
      <c r="H596" s="33"/>
      <c r="I596" s="40"/>
      <c r="J596" s="31"/>
      <c r="K596" s="32"/>
      <c r="L596" s="31"/>
      <c r="M596" s="16"/>
    </row>
    <row r="597" s="28" customFormat="true" ht="12" hidden="false" customHeight="false" outlineLevel="0" collapsed="false">
      <c r="F597" s="17"/>
      <c r="G597" s="11"/>
      <c r="H597" s="33"/>
      <c r="I597" s="40"/>
      <c r="J597" s="31"/>
      <c r="K597" s="32"/>
      <c r="L597" s="31"/>
      <c r="M597" s="31"/>
    </row>
    <row r="598" s="28" customFormat="true" ht="12" hidden="false" customHeight="false" outlineLevel="0" collapsed="false">
      <c r="F598" s="17"/>
      <c r="G598" s="29"/>
      <c r="H598" s="33"/>
      <c r="I598" s="40"/>
      <c r="J598" s="31"/>
      <c r="K598" s="32"/>
      <c r="L598" s="31"/>
      <c r="M598" s="31"/>
    </row>
    <row r="599" s="28" customFormat="true" ht="12" hidden="false" customHeight="false" outlineLevel="0" collapsed="false">
      <c r="F599" s="17"/>
      <c r="G599" s="11"/>
      <c r="H599" s="33"/>
      <c r="I599" s="40"/>
      <c r="J599" s="31"/>
      <c r="K599" s="32"/>
      <c r="L599" s="31"/>
      <c r="M599" s="31"/>
    </row>
    <row r="600" s="28" customFormat="true" ht="12" hidden="false" customHeight="false" outlineLevel="0" collapsed="false">
      <c r="F600" s="17"/>
      <c r="G600" s="29"/>
      <c r="H600" s="33"/>
      <c r="I600" s="40"/>
      <c r="J600" s="31"/>
      <c r="K600" s="32"/>
      <c r="L600" s="31"/>
      <c r="M600" s="16"/>
    </row>
    <row r="601" s="28" customFormat="true" ht="12" hidden="false" customHeight="false" outlineLevel="0" collapsed="false">
      <c r="F601" s="17"/>
      <c r="G601" s="11"/>
      <c r="I601" s="41"/>
      <c r="J601" s="31"/>
      <c r="K601" s="32"/>
      <c r="L601" s="31"/>
      <c r="M601" s="31"/>
    </row>
    <row r="602" s="28" customFormat="true" ht="12" hidden="false" customHeight="false" outlineLevel="0" collapsed="false">
      <c r="F602" s="17"/>
      <c r="G602" s="11"/>
      <c r="H602" s="33"/>
      <c r="I602" s="22"/>
      <c r="J602" s="31"/>
      <c r="K602" s="32"/>
      <c r="L602" s="31"/>
      <c r="M602" s="31"/>
    </row>
    <row r="603" s="28" customFormat="true" ht="12" hidden="false" customHeight="false" outlineLevel="0" collapsed="false">
      <c r="F603" s="17"/>
      <c r="G603" s="11"/>
      <c r="I603" s="22"/>
      <c r="J603" s="31"/>
      <c r="K603" s="32"/>
      <c r="L603" s="31"/>
      <c r="M603" s="31"/>
    </row>
    <row r="604" s="28" customFormat="true" ht="12" hidden="false" customHeight="false" outlineLevel="0" collapsed="false">
      <c r="F604" s="17"/>
      <c r="G604" s="29"/>
      <c r="H604" s="33"/>
      <c r="I604" s="22"/>
      <c r="J604" s="31"/>
      <c r="K604" s="32"/>
      <c r="L604" s="31"/>
      <c r="M604" s="31"/>
    </row>
    <row r="605" s="28" customFormat="true" ht="12" hidden="false" customHeight="false" outlineLevel="0" collapsed="false">
      <c r="F605" s="17"/>
      <c r="G605" s="29"/>
      <c r="I605" s="22"/>
      <c r="J605" s="31"/>
      <c r="K605" s="32"/>
      <c r="L605" s="31"/>
      <c r="M605" s="31"/>
    </row>
    <row r="606" s="28" customFormat="true" ht="12" hidden="false" customHeight="false" outlineLevel="0" collapsed="false">
      <c r="F606" s="17"/>
      <c r="G606" s="29"/>
      <c r="I606" s="21"/>
      <c r="J606" s="31"/>
      <c r="K606" s="32"/>
      <c r="L606" s="31"/>
      <c r="M606" s="31"/>
    </row>
    <row r="607" s="28" customFormat="true" ht="12" hidden="false" customHeight="false" outlineLevel="0" collapsed="false">
      <c r="F607" s="17"/>
      <c r="G607" s="11"/>
      <c r="H607" s="33"/>
      <c r="I607" s="21"/>
      <c r="J607" s="31"/>
      <c r="K607" s="32"/>
      <c r="L607" s="31"/>
      <c r="M607" s="31"/>
    </row>
    <row r="608" s="28" customFormat="true" ht="12" hidden="false" customHeight="false" outlineLevel="0" collapsed="false">
      <c r="F608" s="17"/>
      <c r="G608" s="29"/>
      <c r="I608" s="21"/>
      <c r="J608" s="31"/>
      <c r="K608" s="32"/>
      <c r="L608" s="31"/>
      <c r="M608" s="31"/>
    </row>
    <row r="609" s="28" customFormat="true" ht="12" hidden="false" customHeight="false" outlineLevel="0" collapsed="false">
      <c r="F609" s="17"/>
      <c r="G609" s="11"/>
      <c r="H609" s="33"/>
      <c r="I609" s="21"/>
      <c r="J609" s="31"/>
      <c r="K609" s="32"/>
      <c r="L609" s="31"/>
      <c r="M609" s="31"/>
    </row>
    <row r="610" s="28" customFormat="true" ht="12" hidden="false" customHeight="false" outlineLevel="0" collapsed="false">
      <c r="F610" s="17"/>
      <c r="G610" s="11"/>
      <c r="H610" s="33"/>
      <c r="I610" s="22"/>
      <c r="J610" s="31"/>
      <c r="K610" s="32"/>
      <c r="L610" s="31"/>
      <c r="M610" s="31"/>
    </row>
    <row r="611" s="28" customFormat="true" ht="12" hidden="false" customHeight="false" outlineLevel="0" collapsed="false">
      <c r="F611" s="17"/>
      <c r="G611" s="11"/>
      <c r="H611" s="33"/>
      <c r="I611" s="21"/>
      <c r="J611" s="31"/>
      <c r="K611" s="32"/>
      <c r="L611" s="31"/>
      <c r="M611" s="31"/>
    </row>
    <row r="612" s="42" customFormat="true" ht="12" hidden="false" customHeight="false" outlineLevel="0" collapsed="false">
      <c r="F612" s="17"/>
      <c r="G612" s="11"/>
      <c r="H612" s="43"/>
      <c r="I612" s="21"/>
      <c r="J612" s="41"/>
      <c r="K612" s="44"/>
      <c r="L612" s="41"/>
      <c r="M612" s="16"/>
    </row>
    <row r="613" s="42" customFormat="true" ht="12" hidden="false" customHeight="false" outlineLevel="0" collapsed="false">
      <c r="F613" s="17"/>
      <c r="G613" s="45"/>
      <c r="H613" s="43"/>
      <c r="I613" s="21"/>
      <c r="J613" s="41"/>
      <c r="K613" s="44"/>
      <c r="L613" s="41"/>
      <c r="M613" s="16"/>
    </row>
    <row r="614" s="42" customFormat="true" ht="12" hidden="false" customHeight="false" outlineLevel="0" collapsed="false">
      <c r="F614" s="17"/>
      <c r="G614" s="45"/>
      <c r="H614" s="53"/>
      <c r="I614" s="21"/>
      <c r="J614" s="41"/>
      <c r="K614" s="44"/>
      <c r="L614" s="41"/>
      <c r="M614" s="16"/>
    </row>
    <row r="615" s="42" customFormat="true" ht="12" hidden="false" customHeight="false" outlineLevel="0" collapsed="false">
      <c r="F615" s="17"/>
      <c r="G615" s="45"/>
      <c r="H615" s="43"/>
      <c r="I615" s="38"/>
      <c r="J615" s="41"/>
      <c r="K615" s="44"/>
      <c r="L615" s="41"/>
      <c r="M615" s="16"/>
    </row>
    <row r="616" s="28" customFormat="true" ht="12" hidden="false" customHeight="false" outlineLevel="0" collapsed="false">
      <c r="F616" s="17"/>
      <c r="G616" s="11"/>
      <c r="H616" s="33"/>
      <c r="I616" s="41"/>
      <c r="J616" s="16"/>
      <c r="K616" s="24"/>
      <c r="L616" s="31"/>
      <c r="M616" s="16"/>
    </row>
    <row r="617" s="28" customFormat="true" ht="12" hidden="false" customHeight="false" outlineLevel="0" collapsed="false">
      <c r="F617" s="17"/>
      <c r="G617" s="29"/>
      <c r="I617" s="40"/>
      <c r="J617" s="31"/>
      <c r="K617" s="32"/>
      <c r="L617" s="31"/>
      <c r="M617" s="16"/>
    </row>
    <row r="618" s="28" customFormat="true" ht="12" hidden="false" customHeight="false" outlineLevel="0" collapsed="false">
      <c r="F618" s="17"/>
      <c r="G618" s="29"/>
      <c r="H618" s="30"/>
      <c r="I618" s="40"/>
      <c r="J618" s="31"/>
      <c r="K618" s="32"/>
      <c r="L618" s="31"/>
      <c r="M618" s="16"/>
    </row>
    <row r="619" s="28" customFormat="true" ht="12" hidden="false" customHeight="false" outlineLevel="0" collapsed="false">
      <c r="F619" s="17"/>
      <c r="G619" s="29"/>
      <c r="H619" s="30"/>
      <c r="I619" s="40"/>
      <c r="J619" s="31"/>
      <c r="K619" s="32"/>
      <c r="L619" s="31"/>
      <c r="M619" s="16"/>
    </row>
    <row r="620" s="28" customFormat="true" ht="12" hidden="false" customHeight="false" outlineLevel="0" collapsed="false">
      <c r="F620" s="17"/>
      <c r="G620" s="29"/>
      <c r="H620" s="30"/>
      <c r="I620" s="40"/>
      <c r="J620" s="31"/>
      <c r="K620" s="32"/>
      <c r="L620" s="31"/>
      <c r="M620" s="16"/>
    </row>
    <row r="621" s="28" customFormat="true" ht="12" hidden="false" customHeight="false" outlineLevel="0" collapsed="false">
      <c r="F621" s="17"/>
      <c r="G621" s="29"/>
      <c r="H621" s="30"/>
      <c r="I621" s="40"/>
      <c r="J621" s="31"/>
      <c r="K621" s="32"/>
      <c r="L621" s="31"/>
      <c r="M621" s="16"/>
    </row>
    <row r="622" s="28" customFormat="true" ht="12" hidden="false" customHeight="false" outlineLevel="0" collapsed="false">
      <c r="F622" s="17"/>
      <c r="G622" s="29"/>
      <c r="H622" s="30"/>
      <c r="I622" s="40"/>
      <c r="J622" s="31"/>
      <c r="K622" s="32"/>
      <c r="L622" s="31"/>
      <c r="M622" s="16"/>
    </row>
    <row r="623" s="28" customFormat="true" ht="12" hidden="false" customHeight="false" outlineLevel="0" collapsed="false">
      <c r="F623" s="17"/>
      <c r="G623" s="29"/>
      <c r="H623" s="30"/>
      <c r="I623" s="40"/>
      <c r="J623" s="31"/>
      <c r="K623" s="32"/>
      <c r="L623" s="31"/>
      <c r="M623" s="16"/>
    </row>
    <row r="624" s="28" customFormat="true" ht="12" hidden="false" customHeight="false" outlineLevel="0" collapsed="false">
      <c r="F624" s="17"/>
      <c r="G624" s="29"/>
      <c r="H624" s="30"/>
      <c r="I624" s="40"/>
      <c r="J624" s="31"/>
      <c r="K624" s="32"/>
      <c r="L624" s="31"/>
      <c r="M624" s="16"/>
    </row>
    <row r="625" s="28" customFormat="true" ht="12" hidden="false" customHeight="false" outlineLevel="0" collapsed="false">
      <c r="F625" s="17"/>
      <c r="G625" s="29"/>
      <c r="H625" s="30"/>
      <c r="I625" s="40"/>
      <c r="J625" s="41"/>
      <c r="K625" s="32"/>
      <c r="L625" s="31"/>
      <c r="M625" s="16"/>
    </row>
    <row r="626" s="28" customFormat="true" ht="12" hidden="false" customHeight="false" outlineLevel="0" collapsed="false">
      <c r="F626" s="17"/>
      <c r="G626" s="29"/>
      <c r="H626" s="30"/>
      <c r="I626" s="40"/>
      <c r="J626" s="41"/>
      <c r="K626" s="32"/>
      <c r="L626" s="31"/>
      <c r="M626" s="16"/>
    </row>
    <row r="627" s="28" customFormat="true" ht="12" hidden="false" customHeight="false" outlineLevel="0" collapsed="false">
      <c r="F627" s="17"/>
      <c r="G627" s="29"/>
      <c r="H627" s="30"/>
      <c r="I627" s="40"/>
      <c r="J627" s="41"/>
      <c r="K627" s="32"/>
      <c r="L627" s="31"/>
      <c r="M627" s="16"/>
    </row>
    <row r="628" s="28" customFormat="true" ht="12" hidden="false" customHeight="false" outlineLevel="0" collapsed="false">
      <c r="F628" s="17"/>
      <c r="G628" s="11"/>
      <c r="H628" s="48"/>
      <c r="I628" s="40"/>
      <c r="J628" s="41"/>
      <c r="K628" s="44"/>
      <c r="L628" s="41"/>
      <c r="M628" s="41"/>
    </row>
    <row r="629" s="28" customFormat="true" ht="12" hidden="false" customHeight="false" outlineLevel="0" collapsed="false">
      <c r="F629" s="17"/>
      <c r="G629" s="45"/>
      <c r="H629" s="42"/>
      <c r="I629" s="40"/>
      <c r="J629" s="41"/>
      <c r="K629" s="44"/>
      <c r="L629" s="41"/>
      <c r="M629" s="41"/>
    </row>
    <row r="630" s="28" customFormat="true" ht="12" hidden="false" customHeight="false" outlineLevel="0" collapsed="false">
      <c r="F630" s="17"/>
      <c r="G630" s="45"/>
      <c r="H630" s="52"/>
      <c r="I630" s="40"/>
      <c r="J630" s="41"/>
      <c r="K630" s="44"/>
      <c r="L630" s="41"/>
      <c r="M630" s="16"/>
    </row>
    <row r="631" s="28" customFormat="true" ht="12" hidden="false" customHeight="false" outlineLevel="0" collapsed="false">
      <c r="F631" s="17"/>
      <c r="G631" s="45"/>
      <c r="H631" s="52"/>
      <c r="I631" s="40"/>
      <c r="J631" s="41"/>
      <c r="K631" s="44"/>
      <c r="L631" s="41"/>
      <c r="M631" s="16"/>
    </row>
    <row r="632" s="28" customFormat="true" ht="12" hidden="false" customHeight="false" outlineLevel="0" collapsed="false">
      <c r="F632" s="17"/>
      <c r="G632" s="45"/>
      <c r="H632" s="52"/>
      <c r="I632" s="40"/>
      <c r="J632" s="41"/>
      <c r="K632" s="44"/>
      <c r="L632" s="41"/>
      <c r="M632" s="16"/>
    </row>
    <row r="633" s="28" customFormat="true" ht="12" hidden="false" customHeight="false" outlineLevel="0" collapsed="false">
      <c r="F633" s="17"/>
      <c r="G633" s="45"/>
      <c r="H633" s="52"/>
      <c r="I633" s="40"/>
      <c r="J633" s="41"/>
      <c r="K633" s="44"/>
      <c r="L633" s="41"/>
      <c r="M633" s="16"/>
    </row>
    <row r="634" s="28" customFormat="true" ht="12" hidden="false" customHeight="false" outlineLevel="0" collapsed="false">
      <c r="F634" s="17"/>
      <c r="G634" s="45"/>
      <c r="H634" s="52"/>
      <c r="I634" s="40"/>
      <c r="J634" s="41"/>
      <c r="K634" s="44"/>
      <c r="L634" s="41"/>
      <c r="M634" s="16"/>
    </row>
    <row r="635" s="28" customFormat="true" ht="12" hidden="false" customHeight="false" outlineLevel="0" collapsed="false">
      <c r="F635" s="17"/>
      <c r="G635" s="45"/>
      <c r="H635" s="52"/>
      <c r="I635" s="21"/>
      <c r="J635" s="41"/>
      <c r="K635" s="44"/>
      <c r="L635" s="41"/>
      <c r="M635" s="16"/>
    </row>
    <row r="636" s="28" customFormat="true" ht="12" hidden="false" customHeight="false" outlineLevel="0" collapsed="false">
      <c r="F636" s="17"/>
      <c r="G636" s="45"/>
      <c r="H636" s="52"/>
      <c r="I636" s="21"/>
      <c r="J636" s="41"/>
      <c r="K636" s="44"/>
      <c r="L636" s="41"/>
      <c r="M636" s="16"/>
    </row>
    <row r="637" s="28" customFormat="true" ht="12" hidden="false" customHeight="false" outlineLevel="0" collapsed="false">
      <c r="F637" s="17"/>
      <c r="G637" s="45"/>
      <c r="H637" s="52"/>
      <c r="I637" s="38"/>
      <c r="J637" s="41"/>
      <c r="K637" s="44"/>
      <c r="L637" s="41"/>
      <c r="M637" s="16"/>
    </row>
    <row r="638" s="28" customFormat="true" ht="12" hidden="false" customHeight="false" outlineLevel="0" collapsed="false">
      <c r="F638" s="17"/>
      <c r="G638" s="45"/>
      <c r="H638" s="52"/>
      <c r="I638" s="41"/>
      <c r="J638" s="41"/>
      <c r="K638" s="44"/>
      <c r="L638" s="41"/>
      <c r="M638" s="16"/>
    </row>
    <row r="639" s="28" customFormat="true" ht="12" hidden="false" customHeight="false" outlineLevel="0" collapsed="false">
      <c r="F639" s="17"/>
      <c r="G639" s="45"/>
      <c r="H639" s="52"/>
      <c r="I639" s="40"/>
      <c r="J639" s="41"/>
      <c r="K639" s="44"/>
      <c r="L639" s="41"/>
      <c r="M639" s="16"/>
    </row>
    <row r="640" s="28" customFormat="true" ht="12" hidden="false" customHeight="false" outlineLevel="0" collapsed="false">
      <c r="F640" s="17"/>
      <c r="G640" s="45"/>
      <c r="H640" s="52"/>
      <c r="I640" s="40"/>
      <c r="J640" s="41"/>
      <c r="K640" s="44"/>
      <c r="L640" s="41"/>
      <c r="M640" s="16"/>
    </row>
    <row r="641" s="28" customFormat="true" ht="12" hidden="false" customHeight="false" outlineLevel="0" collapsed="false">
      <c r="F641" s="17"/>
      <c r="G641" s="45"/>
      <c r="H641" s="52"/>
      <c r="I641" s="40"/>
      <c r="J641" s="41"/>
      <c r="K641" s="44"/>
      <c r="L641" s="41"/>
      <c r="M641" s="16"/>
    </row>
    <row r="642" s="28" customFormat="true" ht="12" hidden="false" customHeight="false" outlineLevel="0" collapsed="false">
      <c r="F642" s="17"/>
      <c r="G642" s="45"/>
      <c r="H642" s="52"/>
      <c r="I642" s="40"/>
      <c r="J642" s="41"/>
      <c r="K642" s="44"/>
      <c r="L642" s="41"/>
      <c r="M642" s="16"/>
    </row>
    <row r="643" s="28" customFormat="true" ht="12" hidden="false" customHeight="false" outlineLevel="0" collapsed="false">
      <c r="F643" s="17"/>
      <c r="G643" s="45"/>
      <c r="H643" s="52"/>
      <c r="I643" s="40"/>
      <c r="J643" s="41"/>
      <c r="K643" s="44"/>
      <c r="L643" s="41"/>
      <c r="M643" s="16"/>
    </row>
    <row r="644" s="28" customFormat="true" ht="12" hidden="false" customHeight="false" outlineLevel="0" collapsed="false">
      <c r="F644" s="17"/>
      <c r="G644" s="45"/>
      <c r="H644" s="52"/>
      <c r="I644" s="40"/>
      <c r="J644" s="41"/>
      <c r="K644" s="44"/>
      <c r="L644" s="41"/>
      <c r="M644" s="16"/>
    </row>
    <row r="645" s="28" customFormat="true" ht="12" hidden="false" customHeight="false" outlineLevel="0" collapsed="false">
      <c r="F645" s="17"/>
      <c r="G645" s="45"/>
      <c r="H645" s="52"/>
      <c r="I645" s="40"/>
      <c r="J645" s="41"/>
      <c r="K645" s="44"/>
      <c r="L645" s="41"/>
      <c r="M645" s="16"/>
    </row>
    <row r="646" s="28" customFormat="true" ht="12" hidden="false" customHeight="false" outlineLevel="0" collapsed="false">
      <c r="F646" s="17"/>
      <c r="G646" s="45"/>
      <c r="H646" s="52"/>
      <c r="I646" s="40"/>
      <c r="J646" s="41"/>
      <c r="K646" s="44"/>
      <c r="L646" s="41"/>
      <c r="M646" s="16"/>
    </row>
    <row r="647" s="28" customFormat="true" ht="12" hidden="false" customHeight="false" outlineLevel="0" collapsed="false">
      <c r="F647" s="17"/>
      <c r="G647" s="45"/>
      <c r="H647" s="52"/>
      <c r="I647" s="40"/>
      <c r="J647" s="41"/>
      <c r="K647" s="44"/>
      <c r="L647" s="41"/>
      <c r="M647" s="16"/>
    </row>
    <row r="648" s="28" customFormat="true" ht="12" hidden="false" customHeight="false" outlineLevel="0" collapsed="false">
      <c r="F648" s="17"/>
      <c r="G648" s="45"/>
      <c r="H648" s="52"/>
      <c r="I648" s="40"/>
      <c r="J648" s="41"/>
      <c r="K648" s="44"/>
      <c r="L648" s="41"/>
      <c r="M648" s="41"/>
    </row>
    <row r="649" s="28" customFormat="true" ht="12" hidden="false" customHeight="false" outlineLevel="0" collapsed="false">
      <c r="F649" s="17"/>
      <c r="G649" s="45"/>
      <c r="H649" s="42"/>
      <c r="I649" s="40"/>
      <c r="J649" s="41"/>
      <c r="K649" s="44"/>
      <c r="L649" s="41"/>
      <c r="M649" s="41"/>
    </row>
    <row r="650" s="28" customFormat="true" ht="12" hidden="false" customHeight="false" outlineLevel="0" collapsed="false">
      <c r="F650" s="17"/>
      <c r="G650" s="11"/>
      <c r="H650" s="33"/>
      <c r="I650" s="40"/>
      <c r="J650" s="31"/>
      <c r="K650" s="32"/>
      <c r="L650" s="31"/>
      <c r="M650" s="16"/>
    </row>
    <row r="651" s="28" customFormat="true" ht="12" hidden="false" customHeight="false" outlineLevel="0" collapsed="false">
      <c r="F651" s="17"/>
      <c r="G651" s="11"/>
      <c r="H651" s="33"/>
      <c r="I651" s="40"/>
      <c r="J651" s="31"/>
      <c r="K651" s="32"/>
      <c r="L651" s="31"/>
      <c r="M651" s="16"/>
    </row>
    <row r="652" s="28" customFormat="true" ht="12" hidden="false" customHeight="false" outlineLevel="0" collapsed="false">
      <c r="F652" s="17"/>
      <c r="G652" s="11"/>
      <c r="H652" s="33"/>
      <c r="I652" s="40"/>
      <c r="J652" s="31"/>
      <c r="K652" s="32"/>
      <c r="L652" s="31"/>
      <c r="M652" s="16"/>
    </row>
    <row r="653" s="28" customFormat="true" ht="12" hidden="false" customHeight="false" outlineLevel="0" collapsed="false">
      <c r="F653" s="17"/>
      <c r="G653" s="11"/>
      <c r="H653" s="33"/>
      <c r="I653" s="40"/>
      <c r="J653" s="31"/>
      <c r="K653" s="32"/>
      <c r="L653" s="31"/>
      <c r="M653" s="16"/>
    </row>
    <row r="654" s="28" customFormat="true" ht="12" hidden="false" customHeight="false" outlineLevel="0" collapsed="false">
      <c r="F654" s="17"/>
      <c r="G654" s="29"/>
      <c r="H654" s="30"/>
      <c r="I654" s="40"/>
      <c r="J654" s="31"/>
      <c r="K654" s="32"/>
      <c r="L654" s="31"/>
      <c r="M654" s="16"/>
    </row>
    <row r="655" s="28" customFormat="true" ht="12" hidden="false" customHeight="false" outlineLevel="0" collapsed="false">
      <c r="F655" s="17"/>
      <c r="G655" s="29"/>
      <c r="H655" s="30"/>
      <c r="I655" s="40"/>
      <c r="J655" s="31"/>
      <c r="K655" s="32"/>
      <c r="L655" s="31"/>
      <c r="M655" s="16"/>
    </row>
    <row r="656" s="28" customFormat="true" ht="12" hidden="false" customHeight="false" outlineLevel="0" collapsed="false">
      <c r="F656" s="17"/>
      <c r="G656" s="29"/>
      <c r="H656" s="30"/>
      <c r="I656" s="40"/>
      <c r="J656" s="31"/>
      <c r="K656" s="32"/>
      <c r="L656" s="31"/>
      <c r="M656" s="16"/>
    </row>
    <row r="657" s="28" customFormat="true" ht="12" hidden="false" customHeight="false" outlineLevel="0" collapsed="false">
      <c r="F657" s="17"/>
      <c r="G657" s="29"/>
      <c r="H657" s="30"/>
      <c r="I657" s="40"/>
      <c r="J657" s="31"/>
      <c r="K657" s="32"/>
      <c r="L657" s="31"/>
      <c r="M657" s="16"/>
    </row>
    <row r="658" s="28" customFormat="true" ht="12" hidden="false" customHeight="false" outlineLevel="0" collapsed="false">
      <c r="F658" s="17"/>
      <c r="G658" s="11"/>
      <c r="H658" s="33"/>
      <c r="I658" s="40"/>
      <c r="J658" s="31"/>
      <c r="K658" s="32"/>
      <c r="L658" s="31"/>
      <c r="M658" s="16"/>
    </row>
    <row r="659" s="28" customFormat="true" ht="12" hidden="false" customHeight="false" outlineLevel="0" collapsed="false">
      <c r="F659" s="17"/>
      <c r="G659" s="29"/>
      <c r="H659" s="30"/>
      <c r="I659" s="38"/>
      <c r="J659" s="31"/>
      <c r="K659" s="32"/>
      <c r="L659" s="31"/>
      <c r="M659" s="16"/>
    </row>
    <row r="660" s="28" customFormat="true" ht="12" hidden="false" customHeight="false" outlineLevel="0" collapsed="false">
      <c r="F660" s="17"/>
      <c r="G660" s="29"/>
      <c r="H660" s="30"/>
      <c r="I660" s="41"/>
      <c r="J660" s="31"/>
      <c r="K660" s="32"/>
      <c r="L660" s="31"/>
      <c r="M660" s="16"/>
    </row>
    <row r="661" s="28" customFormat="true" ht="12" hidden="false" customHeight="false" outlineLevel="0" collapsed="false">
      <c r="F661" s="17"/>
      <c r="G661" s="29"/>
      <c r="H661" s="30"/>
      <c r="I661" s="40"/>
      <c r="J661" s="31"/>
      <c r="K661" s="32"/>
      <c r="L661" s="31"/>
      <c r="M661" s="16"/>
    </row>
    <row r="662" s="28" customFormat="true" ht="12" hidden="false" customHeight="false" outlineLevel="0" collapsed="false">
      <c r="F662" s="17"/>
      <c r="G662" s="29"/>
      <c r="H662" s="30"/>
      <c r="I662" s="40"/>
      <c r="J662" s="31"/>
      <c r="K662" s="32"/>
      <c r="L662" s="31"/>
      <c r="M662" s="16"/>
    </row>
    <row r="663" s="42" customFormat="true" ht="12" hidden="false" customHeight="false" outlineLevel="0" collapsed="false">
      <c r="F663" s="17"/>
      <c r="G663" s="11"/>
      <c r="H663" s="48"/>
      <c r="I663" s="40"/>
      <c r="J663" s="41"/>
      <c r="K663" s="44"/>
      <c r="L663" s="41"/>
      <c r="M663" s="16"/>
    </row>
    <row r="664" s="42" customFormat="true" ht="12" hidden="false" customHeight="false" outlineLevel="0" collapsed="false">
      <c r="F664" s="17"/>
      <c r="G664" s="45"/>
      <c r="I664" s="40"/>
      <c r="J664" s="41"/>
      <c r="K664" s="44"/>
      <c r="L664" s="41"/>
      <c r="M664" s="16"/>
    </row>
    <row r="665" s="42" customFormat="true" ht="12" hidden="false" customHeight="false" outlineLevel="0" collapsed="false">
      <c r="F665" s="17"/>
      <c r="G665" s="45"/>
      <c r="H665" s="52"/>
      <c r="I665" s="40"/>
      <c r="J665" s="41"/>
      <c r="K665" s="44"/>
      <c r="L665" s="41"/>
      <c r="M665" s="16"/>
    </row>
    <row r="666" s="42" customFormat="true" ht="12" hidden="false" customHeight="false" outlineLevel="0" collapsed="false">
      <c r="F666" s="17"/>
      <c r="G666" s="45"/>
      <c r="H666" s="52"/>
      <c r="I666" s="40"/>
      <c r="J666" s="41"/>
      <c r="K666" s="44"/>
      <c r="L666" s="41"/>
      <c r="M666" s="16"/>
    </row>
    <row r="667" s="42" customFormat="true" ht="12" hidden="false" customHeight="false" outlineLevel="0" collapsed="false">
      <c r="F667" s="17"/>
      <c r="G667" s="45"/>
      <c r="H667" s="52"/>
      <c r="I667" s="40"/>
      <c r="J667" s="41"/>
      <c r="K667" s="44"/>
      <c r="L667" s="41"/>
      <c r="M667" s="16"/>
    </row>
    <row r="668" s="42" customFormat="true" ht="12" hidden="false" customHeight="false" outlineLevel="0" collapsed="false">
      <c r="F668" s="17"/>
      <c r="G668" s="45"/>
      <c r="H668" s="52"/>
      <c r="I668" s="40"/>
      <c r="J668" s="41"/>
      <c r="K668" s="44"/>
      <c r="L668" s="41"/>
      <c r="M668" s="16"/>
    </row>
    <row r="669" s="42" customFormat="true" ht="12" hidden="false" customHeight="false" outlineLevel="0" collapsed="false">
      <c r="F669" s="17"/>
      <c r="G669" s="45"/>
      <c r="H669" s="52"/>
      <c r="I669" s="40"/>
      <c r="J669" s="41"/>
      <c r="K669" s="44"/>
      <c r="L669" s="41"/>
      <c r="M669" s="16"/>
    </row>
    <row r="670" s="42" customFormat="true" ht="12" hidden="false" customHeight="false" outlineLevel="0" collapsed="false">
      <c r="F670" s="17"/>
      <c r="G670" s="45"/>
      <c r="H670" s="52"/>
      <c r="I670" s="40"/>
      <c r="J670" s="41"/>
      <c r="K670" s="44"/>
      <c r="L670" s="41"/>
      <c r="M670" s="16"/>
    </row>
    <row r="671" s="42" customFormat="true" ht="12" hidden="false" customHeight="false" outlineLevel="0" collapsed="false">
      <c r="F671" s="17"/>
      <c r="G671" s="45"/>
      <c r="H671" s="52"/>
      <c r="I671" s="40"/>
      <c r="J671" s="41"/>
      <c r="K671" s="44"/>
      <c r="L671" s="41"/>
      <c r="M671" s="16"/>
    </row>
    <row r="672" s="42" customFormat="true" ht="12" hidden="false" customHeight="false" outlineLevel="0" collapsed="false">
      <c r="F672" s="17"/>
      <c r="G672" s="45"/>
      <c r="H672" s="52"/>
      <c r="I672" s="40"/>
      <c r="J672" s="41"/>
      <c r="K672" s="44"/>
      <c r="L672" s="41"/>
      <c r="M672" s="16"/>
    </row>
    <row r="673" s="42" customFormat="true" ht="12" hidden="false" customHeight="false" outlineLevel="0" collapsed="false">
      <c r="F673" s="17"/>
      <c r="G673" s="45"/>
      <c r="H673" s="52"/>
      <c r="I673" s="40"/>
      <c r="J673" s="41"/>
      <c r="K673" s="44"/>
      <c r="L673" s="41"/>
      <c r="M673" s="16"/>
    </row>
    <row r="674" s="42" customFormat="true" ht="12" hidden="false" customHeight="false" outlineLevel="0" collapsed="false">
      <c r="F674" s="17"/>
      <c r="G674" s="45"/>
      <c r="H674" s="52"/>
      <c r="I674" s="40"/>
      <c r="J674" s="41"/>
      <c r="K674" s="44"/>
      <c r="L674" s="41"/>
      <c r="M674" s="16"/>
    </row>
    <row r="675" s="42" customFormat="true" ht="12" hidden="false" customHeight="false" outlineLevel="0" collapsed="false">
      <c r="F675" s="17"/>
      <c r="G675" s="45"/>
      <c r="H675" s="52"/>
      <c r="I675" s="40"/>
      <c r="J675" s="41"/>
      <c r="K675" s="44"/>
      <c r="L675" s="41"/>
      <c r="M675" s="16"/>
    </row>
    <row r="676" s="42" customFormat="true" ht="12" hidden="false" customHeight="false" outlineLevel="0" collapsed="false">
      <c r="F676" s="17"/>
      <c r="G676" s="45"/>
      <c r="H676" s="52"/>
      <c r="I676" s="40"/>
      <c r="J676" s="41"/>
      <c r="K676" s="44"/>
      <c r="L676" s="41"/>
      <c r="M676" s="16"/>
    </row>
    <row r="677" s="42" customFormat="true" ht="12" hidden="false" customHeight="false" outlineLevel="0" collapsed="false">
      <c r="F677" s="17"/>
      <c r="G677" s="45"/>
      <c r="H677" s="52"/>
      <c r="I677" s="40"/>
      <c r="J677" s="41"/>
      <c r="K677" s="44"/>
      <c r="L677" s="41"/>
      <c r="M677" s="16"/>
    </row>
    <row r="678" s="42" customFormat="true" ht="12" hidden="false" customHeight="false" outlineLevel="0" collapsed="false">
      <c r="F678" s="17"/>
      <c r="G678" s="11"/>
      <c r="H678" s="52"/>
      <c r="I678" s="40"/>
      <c r="J678" s="41"/>
      <c r="K678" s="44"/>
      <c r="L678" s="41"/>
      <c r="M678" s="16"/>
    </row>
    <row r="679" s="42" customFormat="true" ht="12" hidden="false" customHeight="false" outlineLevel="0" collapsed="false">
      <c r="F679" s="17"/>
      <c r="G679" s="45"/>
      <c r="H679" s="52"/>
      <c r="I679" s="40"/>
      <c r="J679" s="41"/>
      <c r="K679" s="44"/>
      <c r="L679" s="41"/>
      <c r="M679" s="16"/>
    </row>
    <row r="680" s="42" customFormat="true" ht="12" hidden="false" customHeight="false" outlineLevel="0" collapsed="false">
      <c r="F680" s="17"/>
      <c r="G680" s="45"/>
      <c r="H680" s="52"/>
      <c r="I680" s="40"/>
      <c r="J680" s="41"/>
      <c r="K680" s="44"/>
      <c r="L680" s="41"/>
      <c r="M680" s="16"/>
    </row>
    <row r="681" s="42" customFormat="true" ht="12" hidden="false" customHeight="false" outlineLevel="0" collapsed="false">
      <c r="F681" s="17"/>
      <c r="G681" s="45"/>
      <c r="H681" s="52"/>
      <c r="I681" s="38"/>
      <c r="J681" s="41"/>
      <c r="K681" s="44"/>
      <c r="L681" s="41"/>
      <c r="M681" s="16"/>
    </row>
    <row r="682" s="42" customFormat="true" ht="12" hidden="false" customHeight="false" outlineLevel="0" collapsed="false">
      <c r="F682" s="17"/>
      <c r="G682" s="45"/>
      <c r="H682" s="52"/>
      <c r="I682" s="40"/>
      <c r="J682" s="41"/>
      <c r="K682" s="44"/>
      <c r="L682" s="41"/>
      <c r="M682" s="16"/>
    </row>
    <row r="683" s="28" customFormat="true" ht="12" hidden="false" customHeight="false" outlineLevel="0" collapsed="false">
      <c r="F683" s="17"/>
      <c r="G683" s="29"/>
      <c r="H683" s="30"/>
      <c r="I683" s="40"/>
      <c r="J683" s="31"/>
      <c r="K683" s="32"/>
      <c r="L683" s="31"/>
      <c r="M683" s="16"/>
    </row>
    <row r="684" s="28" customFormat="true" ht="12" hidden="false" customHeight="false" outlineLevel="0" collapsed="false">
      <c r="F684" s="17"/>
      <c r="G684" s="29"/>
      <c r="H684" s="30"/>
      <c r="I684" s="40"/>
      <c r="J684" s="31"/>
      <c r="K684" s="32"/>
      <c r="L684" s="31"/>
      <c r="M684" s="16"/>
    </row>
    <row r="685" s="42" customFormat="true" ht="12" hidden="false" customHeight="false" outlineLevel="0" collapsed="false">
      <c r="F685" s="17"/>
      <c r="G685" s="11"/>
      <c r="H685" s="48"/>
      <c r="I685" s="40"/>
      <c r="J685" s="41"/>
      <c r="K685" s="44"/>
      <c r="L685" s="41"/>
      <c r="M685" s="16"/>
    </row>
    <row r="686" s="42" customFormat="true" ht="12" hidden="false" customHeight="false" outlineLevel="0" collapsed="false">
      <c r="F686" s="17"/>
      <c r="G686" s="45"/>
      <c r="I686" s="38"/>
      <c r="J686" s="41"/>
      <c r="K686" s="44"/>
      <c r="L686" s="41"/>
      <c r="M686" s="16"/>
    </row>
    <row r="687" s="42" customFormat="true" ht="12" hidden="false" customHeight="false" outlineLevel="0" collapsed="false">
      <c r="F687" s="17"/>
      <c r="G687" s="45"/>
      <c r="H687" s="52"/>
      <c r="I687" s="40"/>
      <c r="J687" s="41"/>
      <c r="K687" s="44"/>
      <c r="L687" s="41"/>
      <c r="M687" s="16"/>
    </row>
    <row r="688" s="42" customFormat="true" ht="12" hidden="false" customHeight="false" outlineLevel="0" collapsed="false">
      <c r="F688" s="17"/>
      <c r="G688" s="45"/>
      <c r="H688" s="52"/>
      <c r="I688" s="40"/>
      <c r="J688" s="41"/>
      <c r="K688" s="44"/>
      <c r="L688" s="41"/>
      <c r="M688" s="16"/>
    </row>
    <row r="689" s="42" customFormat="true" ht="12" hidden="false" customHeight="false" outlineLevel="0" collapsed="false">
      <c r="F689" s="17"/>
      <c r="G689" s="45"/>
      <c r="H689" s="52"/>
      <c r="I689" s="40"/>
      <c r="J689" s="41"/>
      <c r="K689" s="44"/>
      <c r="L689" s="41"/>
      <c r="M689" s="16"/>
    </row>
    <row r="690" s="42" customFormat="true" ht="12" hidden="false" customHeight="false" outlineLevel="0" collapsed="false">
      <c r="F690" s="17"/>
      <c r="G690" s="45"/>
      <c r="H690" s="52"/>
      <c r="I690" s="38"/>
      <c r="J690" s="41"/>
      <c r="K690" s="44"/>
      <c r="L690" s="41"/>
      <c r="M690" s="16"/>
    </row>
    <row r="691" s="42" customFormat="true" ht="12" hidden="false" customHeight="false" outlineLevel="0" collapsed="false">
      <c r="F691" s="17"/>
      <c r="G691" s="45"/>
      <c r="H691" s="52"/>
      <c r="I691" s="39"/>
      <c r="J691" s="41"/>
      <c r="K691" s="44"/>
      <c r="L691" s="41"/>
      <c r="M691" s="16"/>
    </row>
    <row r="692" s="42" customFormat="true" ht="12" hidden="false" customHeight="false" outlineLevel="0" collapsed="false">
      <c r="F692" s="17"/>
      <c r="G692" s="45"/>
      <c r="H692" s="52"/>
      <c r="I692" s="40"/>
      <c r="J692" s="41"/>
      <c r="K692" s="44"/>
      <c r="L692" s="41"/>
      <c r="M692" s="16"/>
    </row>
    <row r="693" s="42" customFormat="true" ht="12" hidden="false" customHeight="false" outlineLevel="0" collapsed="false">
      <c r="F693" s="17"/>
      <c r="G693" s="45"/>
      <c r="H693" s="52"/>
      <c r="I693" s="41"/>
      <c r="J693" s="41"/>
      <c r="K693" s="44"/>
      <c r="L693" s="41"/>
      <c r="M693" s="16"/>
    </row>
    <row r="694" s="42" customFormat="true" ht="12" hidden="false" customHeight="false" outlineLevel="0" collapsed="false">
      <c r="F694" s="17"/>
      <c r="G694" s="45"/>
      <c r="H694" s="52"/>
      <c r="I694" s="41"/>
      <c r="J694" s="41"/>
      <c r="K694" s="44"/>
      <c r="L694" s="41"/>
      <c r="M694" s="16"/>
    </row>
    <row r="695" s="42" customFormat="true" ht="12" hidden="false" customHeight="false" outlineLevel="0" collapsed="false">
      <c r="F695" s="17"/>
      <c r="G695" s="45"/>
      <c r="H695" s="52"/>
      <c r="I695" s="22"/>
      <c r="J695" s="41"/>
      <c r="K695" s="44"/>
      <c r="L695" s="41"/>
      <c r="M695" s="16"/>
    </row>
    <row r="696" s="42" customFormat="true" ht="12" hidden="false" customHeight="false" outlineLevel="0" collapsed="false">
      <c r="F696" s="17"/>
      <c r="G696" s="45"/>
      <c r="H696" s="52"/>
      <c r="I696" s="22"/>
      <c r="J696" s="41"/>
      <c r="K696" s="44"/>
      <c r="L696" s="41"/>
      <c r="M696" s="16"/>
    </row>
    <row r="697" s="42" customFormat="true" ht="12" hidden="false" customHeight="false" outlineLevel="0" collapsed="false">
      <c r="F697" s="17"/>
      <c r="G697" s="45"/>
      <c r="H697" s="52"/>
      <c r="I697" s="40"/>
      <c r="J697" s="41"/>
      <c r="K697" s="44"/>
      <c r="L697" s="41"/>
      <c r="M697" s="16"/>
    </row>
    <row r="698" s="42" customFormat="true" ht="12" hidden="false" customHeight="false" outlineLevel="0" collapsed="false">
      <c r="F698" s="17"/>
      <c r="G698" s="45"/>
      <c r="H698" s="52"/>
      <c r="I698" s="21"/>
      <c r="J698" s="41"/>
      <c r="K698" s="44"/>
      <c r="L698" s="41"/>
      <c r="M698" s="16"/>
    </row>
    <row r="699" s="42" customFormat="true" ht="12" hidden="false" customHeight="false" outlineLevel="0" collapsed="false">
      <c r="F699" s="17"/>
      <c r="G699" s="45"/>
      <c r="H699" s="52"/>
      <c r="I699" s="21"/>
      <c r="J699" s="41"/>
      <c r="K699" s="44"/>
      <c r="L699" s="41"/>
      <c r="M699" s="16"/>
    </row>
    <row r="700" s="42" customFormat="true" ht="12" hidden="false" customHeight="false" outlineLevel="0" collapsed="false">
      <c r="F700" s="17"/>
      <c r="G700" s="11"/>
      <c r="H700" s="52"/>
      <c r="I700" s="21"/>
      <c r="J700" s="41"/>
      <c r="K700" s="44"/>
      <c r="L700" s="41"/>
      <c r="M700" s="16"/>
    </row>
    <row r="701" s="42" customFormat="true" ht="12" hidden="false" customHeight="false" outlineLevel="0" collapsed="false">
      <c r="F701" s="17"/>
      <c r="G701" s="45"/>
      <c r="H701" s="52"/>
      <c r="I701" s="21"/>
      <c r="J701" s="41"/>
      <c r="K701" s="44"/>
      <c r="L701" s="41"/>
      <c r="M701" s="16"/>
    </row>
    <row r="702" s="42" customFormat="true" ht="12" hidden="false" customHeight="false" outlineLevel="0" collapsed="false">
      <c r="F702" s="17"/>
      <c r="G702" s="45"/>
      <c r="H702" s="52"/>
      <c r="I702" s="21"/>
      <c r="J702" s="41"/>
      <c r="K702" s="44"/>
      <c r="L702" s="41"/>
      <c r="M702" s="16"/>
    </row>
    <row r="703" s="42" customFormat="true" ht="12" hidden="false" customHeight="false" outlineLevel="0" collapsed="false">
      <c r="F703" s="17"/>
      <c r="G703" s="45"/>
      <c r="H703" s="52"/>
      <c r="I703" s="21"/>
      <c r="J703" s="41"/>
      <c r="K703" s="44"/>
      <c r="L703" s="41"/>
      <c r="M703" s="16"/>
    </row>
    <row r="704" s="42" customFormat="true" ht="12" hidden="false" customHeight="false" outlineLevel="0" collapsed="false">
      <c r="F704" s="17"/>
      <c r="G704" s="45"/>
      <c r="H704" s="52"/>
      <c r="I704" s="21"/>
      <c r="J704" s="41"/>
      <c r="K704" s="44"/>
      <c r="L704" s="41"/>
      <c r="M704" s="16"/>
    </row>
    <row r="705" s="42" customFormat="true" ht="12" hidden="false" customHeight="false" outlineLevel="0" collapsed="false">
      <c r="F705" s="17"/>
      <c r="G705" s="45"/>
      <c r="H705" s="52"/>
      <c r="I705" s="21"/>
      <c r="J705" s="41"/>
      <c r="K705" s="44"/>
      <c r="L705" s="41"/>
      <c r="M705" s="16"/>
    </row>
    <row r="706" s="42" customFormat="true" ht="12" hidden="false" customHeight="false" outlineLevel="0" collapsed="false">
      <c r="F706" s="17"/>
      <c r="G706" s="45"/>
      <c r="H706" s="52"/>
      <c r="I706" s="21"/>
      <c r="J706" s="41"/>
      <c r="K706" s="44"/>
      <c r="L706" s="41"/>
      <c r="M706" s="16"/>
    </row>
    <row r="707" s="42" customFormat="true" ht="12" hidden="false" customHeight="false" outlineLevel="0" collapsed="false">
      <c r="F707" s="17"/>
      <c r="G707" s="11"/>
      <c r="H707" s="48"/>
      <c r="I707" s="18"/>
      <c r="J707" s="16"/>
      <c r="K707" s="24"/>
      <c r="L707" s="41"/>
      <c r="M707" s="16"/>
    </row>
    <row r="708" s="42" customFormat="true" ht="12" hidden="false" customHeight="false" outlineLevel="0" collapsed="false">
      <c r="F708" s="17"/>
      <c r="G708" s="45"/>
      <c r="I708" s="13"/>
      <c r="J708" s="41"/>
      <c r="K708" s="44"/>
      <c r="L708" s="41"/>
      <c r="M708" s="16"/>
    </row>
    <row r="709" s="42" customFormat="true" ht="12" hidden="false" customHeight="false" outlineLevel="0" collapsed="false">
      <c r="F709" s="17"/>
      <c r="G709" s="45"/>
      <c r="H709" s="52"/>
      <c r="I709" s="18"/>
      <c r="J709" s="41"/>
      <c r="K709" s="44"/>
      <c r="L709" s="41"/>
      <c r="M709" s="16"/>
    </row>
    <row r="710" s="42" customFormat="true" ht="12" hidden="false" customHeight="false" outlineLevel="0" collapsed="false">
      <c r="F710" s="10"/>
      <c r="G710" s="45"/>
      <c r="H710" s="52"/>
      <c r="I710" s="13"/>
      <c r="J710" s="41"/>
      <c r="K710" s="44"/>
      <c r="L710" s="41"/>
      <c r="M710" s="16"/>
    </row>
    <row r="711" s="42" customFormat="true" ht="12" hidden="false" customHeight="false" outlineLevel="0" collapsed="false">
      <c r="F711" s="17"/>
      <c r="G711" s="45"/>
      <c r="H711" s="52"/>
      <c r="I711" s="13"/>
      <c r="J711" s="41"/>
      <c r="K711" s="44"/>
      <c r="L711" s="41"/>
      <c r="M711" s="16"/>
    </row>
    <row r="712" s="42" customFormat="true" ht="12" hidden="false" customHeight="false" outlineLevel="0" collapsed="false">
      <c r="F712" s="17"/>
      <c r="G712" s="45"/>
      <c r="H712" s="52"/>
      <c r="I712" s="13"/>
      <c r="J712" s="41"/>
      <c r="K712" s="44"/>
      <c r="L712" s="41"/>
      <c r="M712" s="16"/>
    </row>
    <row r="713" s="42" customFormat="true" ht="12" hidden="false" customHeight="false" outlineLevel="0" collapsed="false">
      <c r="F713" s="17"/>
      <c r="G713" s="45"/>
      <c r="H713" s="52"/>
      <c r="I713" s="18"/>
      <c r="J713" s="41"/>
      <c r="K713" s="44"/>
      <c r="L713" s="41"/>
      <c r="M713" s="16"/>
    </row>
    <row r="714" s="42" customFormat="true" ht="12" hidden="false" customHeight="false" outlineLevel="0" collapsed="false">
      <c r="F714" s="17"/>
      <c r="G714" s="45"/>
      <c r="H714" s="52"/>
      <c r="I714" s="14"/>
      <c r="J714" s="41"/>
      <c r="K714" s="44"/>
      <c r="L714" s="41"/>
      <c r="M714" s="16"/>
    </row>
    <row r="715" s="42" customFormat="true" ht="12" hidden="false" customHeight="false" outlineLevel="0" collapsed="false">
      <c r="F715" s="10"/>
      <c r="G715" s="45"/>
      <c r="H715" s="52"/>
      <c r="I715" s="13"/>
      <c r="J715" s="41"/>
      <c r="K715" s="44"/>
      <c r="L715" s="41"/>
      <c r="M715" s="16"/>
    </row>
    <row r="716" s="42" customFormat="true" ht="12" hidden="false" customHeight="false" outlineLevel="0" collapsed="false">
      <c r="F716" s="17"/>
      <c r="G716" s="45"/>
      <c r="H716" s="52"/>
      <c r="I716" s="13"/>
      <c r="J716" s="41"/>
      <c r="K716" s="44"/>
      <c r="L716" s="41"/>
      <c r="M716" s="16"/>
    </row>
    <row r="717" s="42" customFormat="true" ht="12" hidden="false" customHeight="false" outlineLevel="0" collapsed="false">
      <c r="F717" s="17"/>
      <c r="G717" s="45"/>
      <c r="H717" s="52"/>
      <c r="I717" s="13"/>
      <c r="J717" s="41"/>
      <c r="K717" s="44"/>
      <c r="L717" s="41"/>
      <c r="M717" s="16"/>
    </row>
    <row r="718" s="42" customFormat="true" ht="12" hidden="false" customHeight="false" outlineLevel="0" collapsed="false">
      <c r="F718" s="10"/>
      <c r="G718" s="45"/>
      <c r="H718" s="52"/>
      <c r="I718" s="13"/>
      <c r="J718" s="41"/>
      <c r="K718" s="44"/>
      <c r="L718" s="41"/>
      <c r="M718" s="16"/>
    </row>
    <row r="719" s="42" customFormat="true" ht="12" hidden="false" customHeight="false" outlineLevel="0" collapsed="false">
      <c r="F719" s="17"/>
      <c r="G719" s="45"/>
      <c r="H719" s="52"/>
      <c r="I719" s="14"/>
      <c r="J719" s="41"/>
      <c r="K719" s="44"/>
      <c r="L719" s="41"/>
      <c r="M719" s="16"/>
    </row>
    <row r="720" s="42" customFormat="true" ht="12" hidden="false" customHeight="false" outlineLevel="0" collapsed="false">
      <c r="F720" s="17"/>
      <c r="G720" s="45"/>
      <c r="H720" s="52"/>
      <c r="I720" s="13"/>
      <c r="J720" s="41"/>
      <c r="K720" s="44"/>
      <c r="L720" s="41"/>
      <c r="M720" s="16"/>
    </row>
    <row r="721" s="42" customFormat="true" ht="12" hidden="false" customHeight="false" outlineLevel="0" collapsed="false">
      <c r="F721" s="17"/>
      <c r="G721" s="45"/>
      <c r="H721" s="52"/>
      <c r="I721" s="13"/>
      <c r="J721" s="41"/>
      <c r="K721" s="44"/>
      <c r="L721" s="41"/>
      <c r="M721" s="16"/>
    </row>
    <row r="722" s="42" customFormat="true" ht="12" hidden="false" customHeight="false" outlineLevel="0" collapsed="false">
      <c r="F722" s="17"/>
      <c r="G722" s="45"/>
      <c r="H722" s="52"/>
      <c r="I722" s="13"/>
      <c r="J722" s="41"/>
      <c r="K722" s="44"/>
      <c r="L722" s="41"/>
      <c r="M722" s="16"/>
    </row>
    <row r="723" s="42" customFormat="true" ht="12" hidden="false" customHeight="false" outlineLevel="0" collapsed="false">
      <c r="F723" s="17"/>
      <c r="G723" s="45"/>
      <c r="H723" s="52"/>
      <c r="I723" s="13"/>
      <c r="J723" s="41"/>
      <c r="K723" s="44"/>
      <c r="L723" s="41"/>
      <c r="M723" s="16"/>
    </row>
    <row r="724" s="42" customFormat="true" ht="12" hidden="false" customHeight="false" outlineLevel="0" collapsed="false">
      <c r="F724" s="10"/>
      <c r="G724" s="45"/>
      <c r="H724" s="52"/>
      <c r="I724" s="13"/>
      <c r="J724" s="41"/>
      <c r="K724" s="44"/>
      <c r="L724" s="41"/>
      <c r="M724" s="16"/>
    </row>
    <row r="725" s="42" customFormat="true" ht="12" hidden="false" customHeight="false" outlineLevel="0" collapsed="false">
      <c r="F725" s="17"/>
      <c r="G725" s="45"/>
      <c r="H725" s="52"/>
      <c r="I725" s="16"/>
      <c r="J725" s="41"/>
      <c r="K725" s="44"/>
      <c r="L725" s="41"/>
      <c r="M725" s="16"/>
    </row>
    <row r="726" s="42" customFormat="true" ht="12" hidden="false" customHeight="false" outlineLevel="0" collapsed="false">
      <c r="F726" s="17"/>
      <c r="G726" s="45"/>
      <c r="H726" s="52"/>
      <c r="I726" s="16"/>
      <c r="J726" s="41"/>
      <c r="K726" s="44"/>
      <c r="L726" s="41"/>
      <c r="M726" s="16"/>
    </row>
    <row r="727" s="42" customFormat="true" ht="12" hidden="false" customHeight="false" outlineLevel="0" collapsed="false">
      <c r="F727" s="17"/>
      <c r="G727" s="45"/>
      <c r="H727" s="52"/>
      <c r="I727" s="18"/>
      <c r="J727" s="41"/>
      <c r="K727" s="44"/>
      <c r="L727" s="41"/>
      <c r="M727" s="16"/>
    </row>
    <row r="728" s="42" customFormat="true" ht="12" hidden="false" customHeight="false" outlineLevel="0" collapsed="false">
      <c r="F728" s="17"/>
      <c r="G728" s="45"/>
      <c r="H728" s="52"/>
      <c r="I728" s="18"/>
      <c r="J728" s="41"/>
      <c r="K728" s="44"/>
      <c r="L728" s="41"/>
      <c r="M728" s="16"/>
    </row>
    <row r="729" s="42" customFormat="true" ht="12" hidden="false" customHeight="false" outlineLevel="0" collapsed="false">
      <c r="F729" s="10"/>
      <c r="G729" s="11"/>
      <c r="H729" s="48"/>
      <c r="I729" s="18"/>
      <c r="J729" s="41"/>
      <c r="K729" s="44"/>
      <c r="L729" s="41"/>
      <c r="M729" s="16"/>
    </row>
    <row r="730" s="42" customFormat="true" ht="12" hidden="false" customHeight="false" outlineLevel="0" collapsed="false">
      <c r="F730" s="17"/>
      <c r="G730" s="45"/>
      <c r="H730" s="52"/>
      <c r="I730" s="18"/>
      <c r="J730" s="41"/>
      <c r="K730" s="44"/>
      <c r="L730" s="41"/>
      <c r="M730" s="16"/>
    </row>
    <row r="731" s="42" customFormat="true" ht="12" hidden="false" customHeight="false" outlineLevel="0" collapsed="false">
      <c r="F731" s="17"/>
      <c r="G731" s="45"/>
      <c r="H731" s="52"/>
      <c r="I731" s="13"/>
      <c r="J731" s="41"/>
      <c r="K731" s="44"/>
      <c r="L731" s="41"/>
      <c r="M731" s="16"/>
    </row>
    <row r="732" s="42" customFormat="true" ht="12" hidden="false" customHeight="false" outlineLevel="0" collapsed="false">
      <c r="F732" s="17"/>
      <c r="G732" s="45"/>
      <c r="H732" s="52"/>
      <c r="I732" s="18"/>
      <c r="J732" s="41"/>
      <c r="K732" s="44"/>
      <c r="L732" s="41"/>
      <c r="M732" s="16"/>
    </row>
    <row r="733" s="42" customFormat="true" ht="12" hidden="false" customHeight="false" outlineLevel="0" collapsed="false">
      <c r="F733" s="10"/>
      <c r="G733" s="45"/>
      <c r="H733" s="52"/>
      <c r="I733" s="16"/>
      <c r="J733" s="41"/>
      <c r="K733" s="44"/>
      <c r="L733" s="41"/>
      <c r="M733" s="16"/>
    </row>
    <row r="734" s="42" customFormat="true" ht="12" hidden="false" customHeight="false" outlineLevel="0" collapsed="false">
      <c r="F734" s="17"/>
      <c r="G734" s="11"/>
      <c r="H734" s="48"/>
      <c r="I734" s="16"/>
      <c r="J734" s="41"/>
      <c r="K734" s="44"/>
      <c r="L734" s="41"/>
      <c r="M734" s="16"/>
    </row>
    <row r="735" s="42" customFormat="true" ht="12" hidden="false" customHeight="false" outlineLevel="0" collapsed="false">
      <c r="F735" s="17"/>
      <c r="G735" s="45"/>
      <c r="H735" s="52"/>
      <c r="I735" s="18"/>
      <c r="J735" s="41"/>
      <c r="K735" s="44"/>
      <c r="L735" s="41"/>
      <c r="M735" s="16"/>
    </row>
    <row r="736" s="42" customFormat="true" ht="12" hidden="false" customHeight="false" outlineLevel="0" collapsed="false">
      <c r="F736" s="17"/>
      <c r="G736" s="45"/>
      <c r="H736" s="52"/>
      <c r="I736" s="16"/>
      <c r="J736" s="41"/>
      <c r="K736" s="44"/>
      <c r="L736" s="41"/>
      <c r="M736" s="16"/>
    </row>
    <row r="737" s="42" customFormat="true" ht="12" hidden="false" customHeight="false" outlineLevel="0" collapsed="false">
      <c r="F737" s="17"/>
      <c r="G737" s="45"/>
      <c r="H737" s="52"/>
      <c r="I737" s="18"/>
      <c r="J737" s="41"/>
      <c r="K737" s="44"/>
      <c r="L737" s="41"/>
      <c r="M737" s="16"/>
    </row>
    <row r="738" s="42" customFormat="true" ht="12" hidden="false" customHeight="false" outlineLevel="0" collapsed="false">
      <c r="F738" s="17"/>
      <c r="G738" s="11"/>
      <c r="H738" s="48"/>
      <c r="I738" s="13"/>
      <c r="J738" s="41"/>
      <c r="K738" s="44"/>
      <c r="L738" s="41"/>
      <c r="M738" s="16"/>
    </row>
    <row r="739" s="42" customFormat="true" ht="12" hidden="false" customHeight="false" outlineLevel="0" collapsed="false">
      <c r="F739" s="17"/>
      <c r="G739" s="45"/>
      <c r="H739" s="54"/>
      <c r="I739" s="13"/>
      <c r="J739" s="41"/>
      <c r="K739" s="44"/>
      <c r="L739" s="41"/>
      <c r="M739" s="16"/>
    </row>
    <row r="740" s="42" customFormat="true" ht="12" hidden="false" customHeight="false" outlineLevel="0" collapsed="false">
      <c r="F740" s="10"/>
      <c r="G740" s="45"/>
      <c r="H740" s="52"/>
      <c r="I740" s="13"/>
      <c r="J740" s="41"/>
      <c r="K740" s="44"/>
      <c r="L740" s="41"/>
      <c r="M740" s="16"/>
    </row>
    <row r="741" s="42" customFormat="true" ht="12" hidden="false" customHeight="false" outlineLevel="0" collapsed="false">
      <c r="F741" s="17"/>
      <c r="G741" s="45"/>
      <c r="I741" s="13"/>
      <c r="J741" s="41"/>
      <c r="K741" s="44"/>
      <c r="L741" s="41"/>
      <c r="M741" s="16"/>
    </row>
    <row r="742" s="42" customFormat="true" ht="12" hidden="false" customHeight="false" outlineLevel="0" collapsed="false">
      <c r="F742" s="17"/>
      <c r="G742" s="45"/>
      <c r="I742" s="13"/>
      <c r="J742" s="41"/>
      <c r="K742" s="44"/>
      <c r="L742" s="41"/>
      <c r="M742" s="16"/>
    </row>
    <row r="743" s="28" customFormat="true" ht="12" hidden="false" customHeight="false" outlineLevel="0" collapsed="false">
      <c r="F743" s="10"/>
      <c r="G743" s="11"/>
      <c r="H743" s="33"/>
      <c r="I743" s="13"/>
      <c r="J743" s="31"/>
      <c r="K743" s="32"/>
      <c r="L743" s="31"/>
      <c r="M743" s="31"/>
    </row>
    <row r="744" s="28" customFormat="true" ht="12" hidden="false" customHeight="false" outlineLevel="0" collapsed="false">
      <c r="F744" s="17"/>
      <c r="G744" s="11"/>
      <c r="H744" s="33"/>
      <c r="I744" s="13"/>
      <c r="J744" s="31"/>
      <c r="K744" s="32"/>
      <c r="L744" s="31"/>
      <c r="M744" s="31"/>
    </row>
    <row r="745" s="28" customFormat="true" ht="12" hidden="false" customHeight="false" outlineLevel="0" collapsed="false">
      <c r="F745" s="17"/>
      <c r="G745" s="11"/>
      <c r="H745" s="52"/>
      <c r="I745" s="13"/>
      <c r="J745" s="31"/>
      <c r="K745" s="32"/>
      <c r="L745" s="31"/>
      <c r="M745" s="31"/>
    </row>
    <row r="746" s="28" customFormat="true" ht="12" hidden="false" customHeight="false" outlineLevel="0" collapsed="false">
      <c r="F746" s="17"/>
      <c r="G746" s="29"/>
      <c r="H746" s="30"/>
      <c r="I746" s="13"/>
      <c r="J746" s="31"/>
      <c r="K746" s="32"/>
      <c r="L746" s="31"/>
      <c r="M746" s="16"/>
    </row>
    <row r="747" s="28" customFormat="true" ht="12" hidden="false" customHeight="false" outlineLevel="0" collapsed="false">
      <c r="F747" s="17"/>
      <c r="G747" s="29"/>
      <c r="H747" s="30"/>
      <c r="I747" s="13"/>
      <c r="J747" s="31"/>
      <c r="K747" s="32"/>
      <c r="L747" s="31"/>
      <c r="M747" s="16"/>
    </row>
    <row r="748" s="28" customFormat="true" ht="12" hidden="false" customHeight="false" outlineLevel="0" collapsed="false">
      <c r="F748" s="17"/>
      <c r="G748" s="29"/>
      <c r="H748" s="30"/>
      <c r="I748" s="16"/>
      <c r="J748" s="31"/>
      <c r="K748" s="32"/>
      <c r="L748" s="31"/>
      <c r="M748" s="16"/>
    </row>
    <row r="749" s="28" customFormat="true" ht="12" hidden="false" customHeight="false" outlineLevel="0" collapsed="false">
      <c r="F749" s="10"/>
      <c r="G749" s="29"/>
      <c r="H749" s="30"/>
      <c r="I749" s="18"/>
      <c r="J749" s="31"/>
      <c r="K749" s="32"/>
      <c r="L749" s="31"/>
      <c r="M749" s="16"/>
    </row>
    <row r="750" s="28" customFormat="true" ht="12" hidden="false" customHeight="false" outlineLevel="0" collapsed="false">
      <c r="F750" s="17"/>
      <c r="G750" s="29"/>
      <c r="H750" s="30"/>
      <c r="I750" s="13"/>
      <c r="J750" s="31"/>
      <c r="K750" s="32"/>
      <c r="L750" s="31"/>
      <c r="M750" s="16"/>
    </row>
    <row r="751" s="28" customFormat="true" ht="12" hidden="false" customHeight="false" outlineLevel="0" collapsed="false">
      <c r="F751" s="17"/>
      <c r="G751" s="29"/>
      <c r="H751" s="30"/>
      <c r="I751" s="20"/>
      <c r="J751" s="31"/>
      <c r="K751" s="32"/>
      <c r="L751" s="31"/>
      <c r="M751" s="16"/>
    </row>
    <row r="752" s="28" customFormat="true" ht="12" hidden="false" customHeight="false" outlineLevel="0" collapsed="false">
      <c r="F752" s="17"/>
      <c r="G752" s="29"/>
      <c r="H752" s="30"/>
      <c r="I752" s="38"/>
      <c r="J752" s="31"/>
      <c r="K752" s="32"/>
      <c r="L752" s="31"/>
      <c r="M752" s="16"/>
    </row>
    <row r="753" s="28" customFormat="true" ht="12" hidden="false" customHeight="false" outlineLevel="0" collapsed="false">
      <c r="F753" s="17"/>
      <c r="G753" s="29"/>
      <c r="H753" s="30"/>
      <c r="I753" s="40"/>
      <c r="J753" s="31"/>
      <c r="K753" s="32"/>
      <c r="L753" s="31"/>
      <c r="M753" s="16"/>
    </row>
    <row r="754" s="28" customFormat="true" ht="12" hidden="false" customHeight="false" outlineLevel="0" collapsed="false">
      <c r="F754" s="10"/>
      <c r="G754" s="29"/>
      <c r="H754" s="30"/>
      <c r="I754" s="38"/>
      <c r="J754" s="31"/>
      <c r="K754" s="32"/>
      <c r="L754" s="31"/>
      <c r="M754" s="16"/>
    </row>
    <row r="755" s="9" customFormat="true" ht="12" hidden="false" customHeight="false" outlineLevel="0" collapsed="false">
      <c r="F755" s="17"/>
      <c r="G755" s="11"/>
      <c r="H755" s="12"/>
      <c r="I755" s="38"/>
      <c r="J755" s="14"/>
      <c r="K755" s="15"/>
      <c r="L755" s="14"/>
      <c r="M755" s="16"/>
    </row>
    <row r="756" s="9" customFormat="true" ht="12" hidden="false" customHeight="false" outlineLevel="0" collapsed="false">
      <c r="F756" s="17"/>
      <c r="G756" s="19"/>
      <c r="H756" s="25"/>
      <c r="I756" s="38"/>
      <c r="J756" s="14"/>
      <c r="K756" s="15"/>
      <c r="L756" s="14"/>
      <c r="M756" s="16"/>
    </row>
    <row r="757" s="9" customFormat="true" ht="12" hidden="false" customHeight="false" outlineLevel="0" collapsed="false">
      <c r="F757" s="10"/>
      <c r="G757" s="19"/>
      <c r="H757" s="12"/>
      <c r="I757" s="18"/>
      <c r="J757" s="14"/>
      <c r="K757" s="15"/>
      <c r="L757" s="14"/>
      <c r="M757" s="16"/>
    </row>
    <row r="758" s="9" customFormat="true" ht="12" hidden="false" customHeight="false" outlineLevel="0" collapsed="false">
      <c r="F758" s="17"/>
      <c r="G758" s="19"/>
      <c r="H758" s="25"/>
      <c r="I758" s="38"/>
      <c r="J758" s="14"/>
      <c r="K758" s="15"/>
      <c r="L758" s="14"/>
      <c r="M758" s="16"/>
    </row>
    <row r="759" s="9" customFormat="true" ht="12" hidden="false" customHeight="false" outlineLevel="0" collapsed="false">
      <c r="F759" s="17"/>
      <c r="G759" s="11"/>
      <c r="H759" s="25"/>
      <c r="I759" s="38"/>
      <c r="J759" s="14"/>
      <c r="K759" s="15"/>
      <c r="L759" s="14"/>
      <c r="M759" s="16"/>
    </row>
    <row r="760" s="9" customFormat="true" ht="12" hidden="false" customHeight="false" outlineLevel="0" collapsed="false">
      <c r="F760" s="17"/>
      <c r="G760" s="11"/>
      <c r="H760" s="25"/>
      <c r="I760" s="40"/>
      <c r="J760" s="14"/>
      <c r="K760" s="15"/>
      <c r="L760" s="14"/>
      <c r="M760" s="16"/>
    </row>
    <row r="761" s="9" customFormat="true" ht="12" hidden="false" customHeight="false" outlineLevel="0" collapsed="false">
      <c r="F761" s="17"/>
      <c r="G761" s="11"/>
      <c r="H761" s="12"/>
      <c r="I761" s="38"/>
      <c r="J761" s="14"/>
      <c r="K761" s="15"/>
      <c r="L761" s="14"/>
      <c r="M761" s="16"/>
    </row>
    <row r="762" s="9" customFormat="true" ht="12" hidden="false" customHeight="false" outlineLevel="0" collapsed="false">
      <c r="F762" s="10"/>
      <c r="G762" s="11"/>
      <c r="H762" s="55"/>
      <c r="I762" s="38"/>
      <c r="J762" s="14"/>
      <c r="K762" s="15"/>
      <c r="L762" s="14"/>
      <c r="M762" s="16"/>
    </row>
    <row r="763" s="9" customFormat="true" ht="12" hidden="false" customHeight="false" outlineLevel="0" collapsed="false">
      <c r="F763" s="17"/>
      <c r="G763" s="11"/>
      <c r="H763" s="25"/>
      <c r="I763" s="38"/>
      <c r="J763" s="14"/>
      <c r="K763" s="15"/>
      <c r="L763" s="14"/>
      <c r="M763" s="16"/>
    </row>
    <row r="764" s="9" customFormat="true" ht="12" hidden="false" customHeight="false" outlineLevel="0" collapsed="false">
      <c r="F764" s="17"/>
      <c r="G764" s="11"/>
      <c r="H764" s="25"/>
      <c r="I764" s="38"/>
      <c r="J764" s="14"/>
      <c r="K764" s="15"/>
      <c r="L764" s="14"/>
      <c r="M764" s="16"/>
    </row>
    <row r="765" s="9" customFormat="true" ht="12" hidden="false" customHeight="false" outlineLevel="0" collapsed="false">
      <c r="F765" s="17"/>
      <c r="G765" s="11"/>
      <c r="H765" s="25"/>
      <c r="I765" s="38"/>
      <c r="J765" s="14"/>
      <c r="K765" s="15"/>
      <c r="L765" s="14"/>
      <c r="M765" s="16"/>
    </row>
    <row r="766" s="9" customFormat="true" ht="12" hidden="false" customHeight="false" outlineLevel="0" collapsed="false">
      <c r="F766" s="17"/>
      <c r="G766" s="11"/>
      <c r="H766" s="25"/>
      <c r="I766" s="38"/>
      <c r="J766" s="14"/>
      <c r="K766" s="15"/>
      <c r="L766" s="14"/>
      <c r="M766" s="16"/>
    </row>
    <row r="767" s="9" customFormat="true" ht="12" hidden="false" customHeight="false" outlineLevel="0" collapsed="false">
      <c r="F767" s="17"/>
      <c r="G767" s="11"/>
      <c r="H767" s="55"/>
      <c r="I767" s="23"/>
      <c r="J767" s="14"/>
      <c r="K767" s="15"/>
      <c r="L767" s="14"/>
      <c r="M767" s="16"/>
    </row>
    <row r="768" s="9" customFormat="true" ht="12" hidden="false" customHeight="false" outlineLevel="0" collapsed="false">
      <c r="F768" s="17"/>
      <c r="G768" s="11"/>
      <c r="H768" s="25"/>
      <c r="I768" s="18"/>
      <c r="J768" s="14"/>
      <c r="K768" s="15"/>
      <c r="L768" s="14"/>
      <c r="M768" s="16"/>
    </row>
    <row r="769" s="9" customFormat="true" ht="12" hidden="false" customHeight="false" outlineLevel="0" collapsed="false">
      <c r="F769" s="17"/>
      <c r="G769" s="11"/>
      <c r="H769" s="25"/>
      <c r="I769" s="15"/>
      <c r="J769" s="14"/>
      <c r="K769" s="15"/>
      <c r="L769" s="14"/>
      <c r="M769" s="16"/>
    </row>
    <row r="770" s="9" customFormat="true" ht="12" hidden="false" customHeight="false" outlineLevel="0" collapsed="false">
      <c r="F770" s="17"/>
      <c r="G770" s="11"/>
      <c r="H770" s="25"/>
      <c r="I770" s="18"/>
      <c r="J770" s="14"/>
      <c r="K770" s="15"/>
      <c r="L770" s="14"/>
      <c r="M770" s="16"/>
    </row>
    <row r="771" s="9" customFormat="true" ht="12" hidden="false" customHeight="false" outlineLevel="0" collapsed="false">
      <c r="F771" s="17"/>
      <c r="G771" s="11"/>
      <c r="H771" s="25"/>
      <c r="I771" s="18"/>
      <c r="J771" s="14"/>
      <c r="K771" s="15"/>
      <c r="L771" s="14"/>
      <c r="M771" s="16"/>
    </row>
    <row r="772" s="9" customFormat="true" ht="12" hidden="false" customHeight="false" outlineLevel="0" collapsed="false">
      <c r="F772" s="17"/>
      <c r="G772" s="11"/>
      <c r="H772" s="25"/>
      <c r="I772" s="18"/>
      <c r="J772" s="14"/>
      <c r="K772" s="15"/>
      <c r="L772" s="14"/>
      <c r="M772" s="16"/>
    </row>
    <row r="773" s="9" customFormat="true" ht="12" hidden="false" customHeight="false" outlineLevel="0" collapsed="false">
      <c r="F773" s="17"/>
      <c r="G773" s="11"/>
      <c r="H773" s="37"/>
      <c r="I773" s="18"/>
      <c r="J773" s="14"/>
      <c r="K773" s="15"/>
      <c r="L773" s="14"/>
      <c r="M773" s="16"/>
    </row>
    <row r="774" s="9" customFormat="true" ht="12" hidden="false" customHeight="false" outlineLevel="0" collapsed="false">
      <c r="F774" s="10"/>
      <c r="G774" s="11"/>
      <c r="H774" s="37"/>
      <c r="I774" s="18"/>
      <c r="J774" s="14"/>
      <c r="K774" s="15"/>
      <c r="L774" s="14"/>
      <c r="M774" s="16"/>
    </row>
    <row r="775" s="9" customFormat="true" ht="12" hidden="false" customHeight="false" outlineLevel="0" collapsed="false">
      <c r="F775" s="17"/>
      <c r="G775" s="11"/>
      <c r="H775" s="12"/>
      <c r="I775" s="18"/>
      <c r="J775" s="14"/>
      <c r="K775" s="15"/>
      <c r="L775" s="14"/>
      <c r="M775" s="16"/>
    </row>
    <row r="776" s="9" customFormat="true" ht="12" hidden="false" customHeight="false" outlineLevel="0" collapsed="false">
      <c r="F776" s="17"/>
      <c r="G776" s="11"/>
      <c r="H776" s="12"/>
      <c r="I776" s="18"/>
      <c r="J776" s="14"/>
      <c r="K776" s="15"/>
      <c r="L776" s="14"/>
      <c r="M776" s="16"/>
    </row>
    <row r="777" s="9" customFormat="true" ht="12" hidden="false" customHeight="false" outlineLevel="0" collapsed="false">
      <c r="F777" s="17"/>
      <c r="G777" s="11"/>
      <c r="H777" s="12"/>
      <c r="I777" s="18"/>
      <c r="J777" s="14"/>
      <c r="K777" s="15"/>
      <c r="L777" s="14"/>
      <c r="M777" s="16"/>
    </row>
    <row r="778" s="9" customFormat="true" ht="12" hidden="false" customHeight="false" outlineLevel="0" collapsed="false">
      <c r="F778" s="17"/>
      <c r="G778" s="11"/>
      <c r="H778" s="12"/>
      <c r="I778" s="14"/>
      <c r="J778" s="14"/>
      <c r="K778" s="15"/>
      <c r="L778" s="14"/>
      <c r="M778" s="16"/>
    </row>
    <row r="779" s="9" customFormat="true" ht="12" hidden="false" customHeight="false" outlineLevel="0" collapsed="false">
      <c r="F779" s="17"/>
      <c r="G779" s="19"/>
      <c r="H779" s="25"/>
      <c r="I779" s="13"/>
      <c r="J779" s="14"/>
      <c r="K779" s="15"/>
      <c r="L779" s="14"/>
      <c r="M779" s="16"/>
    </row>
    <row r="780" s="9" customFormat="true" ht="12" hidden="false" customHeight="false" outlineLevel="0" collapsed="false">
      <c r="F780" s="17"/>
      <c r="G780" s="11"/>
      <c r="H780" s="12"/>
      <c r="I780" s="13"/>
      <c r="J780" s="14"/>
      <c r="K780" s="15"/>
      <c r="L780" s="14"/>
      <c r="M780" s="16"/>
    </row>
    <row r="781" s="9" customFormat="true" ht="12" hidden="false" customHeight="false" outlineLevel="0" collapsed="false">
      <c r="F781" s="17"/>
      <c r="G781" s="11"/>
      <c r="H781" s="37"/>
      <c r="I781" s="13"/>
      <c r="J781" s="14"/>
      <c r="K781" s="15"/>
      <c r="L781" s="14"/>
      <c r="M781" s="16"/>
    </row>
    <row r="782" s="9" customFormat="true" ht="12" hidden="false" customHeight="false" outlineLevel="0" collapsed="false">
      <c r="F782" s="17"/>
      <c r="G782" s="11"/>
      <c r="H782" s="37"/>
      <c r="I782" s="13"/>
      <c r="J782" s="14"/>
      <c r="K782" s="15"/>
      <c r="L782" s="14"/>
      <c r="M782" s="16"/>
    </row>
    <row r="783" s="9" customFormat="true" ht="12" hidden="false" customHeight="false" outlineLevel="0" collapsed="false">
      <c r="F783" s="17"/>
      <c r="G783" s="11"/>
      <c r="H783" s="12"/>
      <c r="I783" s="18"/>
      <c r="J783" s="14"/>
      <c r="K783" s="15"/>
      <c r="L783" s="14"/>
      <c r="M783" s="16"/>
    </row>
    <row r="784" s="9" customFormat="true" ht="12" hidden="false" customHeight="false" outlineLevel="0" collapsed="false">
      <c r="F784" s="17"/>
      <c r="G784" s="11"/>
      <c r="H784" s="37"/>
      <c r="I784" s="18"/>
      <c r="J784" s="14"/>
      <c r="K784" s="15"/>
      <c r="L784" s="14"/>
      <c r="M784" s="16"/>
    </row>
    <row r="785" s="9" customFormat="true" ht="12" hidden="false" customHeight="false" outlineLevel="0" collapsed="false">
      <c r="F785" s="17"/>
      <c r="G785" s="11"/>
      <c r="H785" s="12"/>
      <c r="I785" s="13"/>
      <c r="J785" s="14"/>
      <c r="K785" s="15"/>
      <c r="L785" s="14"/>
      <c r="M785" s="16"/>
    </row>
    <row r="786" s="9" customFormat="true" ht="12" hidden="false" customHeight="false" outlineLevel="0" collapsed="false">
      <c r="F786" s="10"/>
      <c r="G786" s="19"/>
      <c r="H786" s="25"/>
      <c r="I786" s="13"/>
      <c r="J786" s="14"/>
      <c r="K786" s="15"/>
      <c r="L786" s="14"/>
      <c r="M786" s="16"/>
    </row>
    <row r="787" s="9" customFormat="true" ht="12" hidden="false" customHeight="false" outlineLevel="0" collapsed="false">
      <c r="F787" s="17"/>
      <c r="G787" s="19"/>
      <c r="H787" s="25"/>
      <c r="I787" s="13"/>
      <c r="J787" s="14"/>
      <c r="K787" s="15"/>
      <c r="L787" s="14"/>
      <c r="M787" s="16"/>
    </row>
    <row r="788" s="9" customFormat="true" ht="12" hidden="false" customHeight="false" outlineLevel="0" collapsed="false">
      <c r="F788" s="17"/>
      <c r="G788" s="11"/>
      <c r="H788" s="25"/>
      <c r="I788" s="13"/>
      <c r="J788" s="14"/>
      <c r="K788" s="15"/>
      <c r="L788" s="14"/>
      <c r="M788" s="16"/>
    </row>
    <row r="789" s="9" customFormat="true" ht="12" hidden="false" customHeight="false" outlineLevel="0" collapsed="false">
      <c r="F789" s="17"/>
      <c r="G789" s="19"/>
      <c r="H789" s="25"/>
      <c r="I789" s="18"/>
      <c r="J789" s="14"/>
      <c r="K789" s="15"/>
      <c r="L789" s="14"/>
      <c r="M789" s="16"/>
    </row>
    <row r="790" s="9" customFormat="true" ht="12" hidden="false" customHeight="false" outlineLevel="0" collapsed="false">
      <c r="F790" s="17"/>
      <c r="G790" s="11"/>
      <c r="H790" s="25"/>
      <c r="I790" s="18"/>
      <c r="J790" s="14"/>
      <c r="K790" s="15"/>
      <c r="L790" s="14"/>
      <c r="M790" s="16"/>
    </row>
    <row r="791" s="9" customFormat="true" ht="12" hidden="false" customHeight="false" outlineLevel="0" collapsed="false">
      <c r="F791" s="10"/>
      <c r="G791" s="11"/>
      <c r="H791" s="25"/>
      <c r="I791" s="18"/>
      <c r="J791" s="14"/>
      <c r="K791" s="15"/>
      <c r="L791" s="14"/>
      <c r="M791" s="16"/>
    </row>
    <row r="792" s="9" customFormat="true" ht="12" hidden="false" customHeight="false" outlineLevel="0" collapsed="false">
      <c r="F792" s="17"/>
      <c r="G792" s="19"/>
      <c r="H792" s="25"/>
      <c r="I792" s="18"/>
      <c r="J792" s="14"/>
      <c r="K792" s="15"/>
      <c r="L792" s="14"/>
      <c r="M792" s="16"/>
    </row>
    <row r="793" s="9" customFormat="true" ht="12" hidden="false" customHeight="false" outlineLevel="0" collapsed="false">
      <c r="F793" s="10"/>
      <c r="G793" s="19"/>
      <c r="H793" s="25"/>
      <c r="I793" s="13"/>
      <c r="J793" s="14"/>
      <c r="K793" s="15"/>
      <c r="L793" s="14"/>
      <c r="M793" s="16"/>
    </row>
    <row r="794" s="9" customFormat="true" ht="12" hidden="false" customHeight="false" outlineLevel="0" collapsed="false">
      <c r="F794" s="10"/>
      <c r="G794" s="19"/>
      <c r="H794" s="25"/>
      <c r="I794" s="13"/>
      <c r="J794" s="14"/>
      <c r="K794" s="15"/>
      <c r="L794" s="14"/>
      <c r="M794" s="16"/>
    </row>
    <row r="795" s="9" customFormat="true" ht="12" hidden="false" customHeight="false" outlineLevel="0" collapsed="false">
      <c r="F795" s="10"/>
      <c r="G795" s="11"/>
      <c r="H795" s="25"/>
      <c r="I795" s="18"/>
      <c r="J795" s="14"/>
      <c r="K795" s="15"/>
      <c r="L795" s="14"/>
      <c r="M795" s="16"/>
    </row>
    <row r="796" s="9" customFormat="true" ht="12" hidden="false" customHeight="false" outlineLevel="0" collapsed="false">
      <c r="F796" s="10"/>
      <c r="G796" s="11"/>
      <c r="H796" s="37"/>
      <c r="I796" s="18"/>
      <c r="J796" s="14"/>
      <c r="K796" s="15"/>
      <c r="L796" s="14"/>
      <c r="M796" s="16"/>
    </row>
    <row r="797" s="9" customFormat="true" ht="12" hidden="false" customHeight="false" outlineLevel="0" collapsed="false">
      <c r="F797" s="17"/>
      <c r="G797" s="11"/>
      <c r="H797" s="12"/>
      <c r="I797" s="18"/>
      <c r="J797" s="14"/>
      <c r="K797" s="15"/>
      <c r="L797" s="14"/>
      <c r="M797" s="16"/>
    </row>
    <row r="798" s="42" customFormat="true" ht="12" hidden="false" customHeight="false" outlineLevel="0" collapsed="false">
      <c r="F798" s="17"/>
      <c r="G798" s="19"/>
      <c r="H798" s="25"/>
      <c r="I798" s="13"/>
      <c r="J798" s="14"/>
      <c r="K798" s="15"/>
      <c r="L798" s="41"/>
      <c r="M798" s="41"/>
    </row>
    <row r="799" s="42" customFormat="true" ht="12" hidden="false" customHeight="false" outlineLevel="0" collapsed="false">
      <c r="F799" s="10"/>
      <c r="G799" s="45"/>
      <c r="H799" s="50"/>
      <c r="I799" s="13"/>
      <c r="J799" s="41"/>
      <c r="K799" s="44"/>
      <c r="L799" s="41"/>
      <c r="M799" s="16"/>
    </row>
    <row r="800" s="9" customFormat="true" ht="12" hidden="false" customHeight="false" outlineLevel="0" collapsed="false">
      <c r="F800" s="17"/>
      <c r="G800" s="45"/>
      <c r="H800" s="43"/>
      <c r="I800" s="18"/>
      <c r="J800" s="41"/>
      <c r="K800" s="44"/>
      <c r="L800" s="14"/>
      <c r="M800" s="16"/>
    </row>
    <row r="801" s="9" customFormat="true" ht="12" hidden="false" customHeight="false" outlineLevel="0" collapsed="false">
      <c r="F801" s="17"/>
      <c r="G801" s="45"/>
      <c r="H801" s="47"/>
      <c r="I801" s="13"/>
      <c r="J801" s="41"/>
      <c r="K801" s="44"/>
      <c r="L801" s="14"/>
      <c r="M801" s="14"/>
    </row>
    <row r="802" s="42" customFormat="true" ht="12" hidden="false" customHeight="false" outlineLevel="0" collapsed="false">
      <c r="F802" s="17"/>
      <c r="G802" s="45"/>
      <c r="H802" s="43"/>
      <c r="I802" s="18"/>
      <c r="J802" s="41"/>
      <c r="K802" s="44"/>
      <c r="L802" s="41"/>
      <c r="M802" s="41"/>
    </row>
    <row r="803" s="42" customFormat="true" ht="12" hidden="false" customHeight="false" outlineLevel="0" collapsed="false">
      <c r="F803" s="17"/>
      <c r="G803" s="45"/>
      <c r="H803" s="43"/>
      <c r="I803" s="18"/>
      <c r="J803" s="41"/>
      <c r="K803" s="44"/>
      <c r="L803" s="41"/>
      <c r="M803" s="41"/>
    </row>
    <row r="804" s="42" customFormat="true" ht="12" hidden="false" customHeight="false" outlineLevel="0" collapsed="false">
      <c r="F804" s="17"/>
      <c r="G804" s="45"/>
      <c r="H804" s="43"/>
      <c r="I804" s="18"/>
      <c r="J804" s="41"/>
      <c r="K804" s="44"/>
      <c r="L804" s="41"/>
      <c r="M804" s="41"/>
    </row>
    <row r="805" s="9" customFormat="true" ht="12" hidden="false" customHeight="false" outlineLevel="0" collapsed="false">
      <c r="F805" s="17"/>
      <c r="G805" s="19"/>
      <c r="H805" s="12"/>
      <c r="I805" s="13"/>
      <c r="J805" s="14"/>
      <c r="K805" s="15"/>
      <c r="L805" s="14"/>
      <c r="M805" s="14"/>
    </row>
    <row r="806" s="9" customFormat="true" ht="12" hidden="false" customHeight="false" outlineLevel="0" collapsed="false">
      <c r="F806" s="17"/>
      <c r="G806" s="11"/>
      <c r="H806" s="43"/>
      <c r="I806" s="13"/>
      <c r="J806" s="41"/>
      <c r="K806" s="44"/>
      <c r="L806" s="14"/>
      <c r="M806" s="14"/>
    </row>
    <row r="807" s="9" customFormat="true" ht="12" hidden="false" customHeight="false" outlineLevel="0" collapsed="false">
      <c r="F807" s="17"/>
      <c r="G807" s="45"/>
      <c r="H807" s="43"/>
      <c r="I807" s="18"/>
      <c r="J807" s="41"/>
      <c r="K807" s="44"/>
      <c r="L807" s="14"/>
      <c r="M807" s="14"/>
    </row>
    <row r="808" s="9" customFormat="true" ht="12" hidden="false" customHeight="false" outlineLevel="0" collapsed="false">
      <c r="F808" s="17"/>
      <c r="G808" s="45"/>
      <c r="H808" s="47"/>
      <c r="I808" s="18"/>
      <c r="J808" s="41"/>
      <c r="K808" s="44"/>
      <c r="L808" s="14"/>
      <c r="M808" s="14"/>
    </row>
    <row r="809" s="9" customFormat="true" ht="12" hidden="false" customHeight="false" outlineLevel="0" collapsed="false">
      <c r="F809" s="10"/>
      <c r="G809" s="45"/>
      <c r="H809" s="43"/>
      <c r="I809" s="18"/>
      <c r="J809" s="41"/>
      <c r="K809" s="44"/>
      <c r="L809" s="14"/>
      <c r="M809" s="16"/>
    </row>
    <row r="810" s="9" customFormat="true" ht="12" hidden="false" customHeight="false" outlineLevel="0" collapsed="false">
      <c r="F810" s="17"/>
      <c r="G810" s="45"/>
      <c r="H810" s="43"/>
      <c r="I810" s="13"/>
      <c r="J810" s="41"/>
      <c r="K810" s="44"/>
      <c r="L810" s="14"/>
      <c r="M810" s="16"/>
    </row>
    <row r="811" s="9" customFormat="true" ht="12" hidden="false" customHeight="false" outlineLevel="0" collapsed="false">
      <c r="F811" s="17"/>
      <c r="G811" s="45"/>
      <c r="H811" s="43"/>
      <c r="I811" s="18"/>
      <c r="J811" s="41"/>
      <c r="K811" s="44"/>
      <c r="L811" s="14"/>
      <c r="M811" s="16"/>
    </row>
    <row r="812" s="9" customFormat="true" ht="12" hidden="false" customHeight="false" outlineLevel="0" collapsed="false">
      <c r="F812" s="17"/>
      <c r="G812" s="11"/>
      <c r="H812" s="43"/>
      <c r="I812" s="18"/>
      <c r="J812" s="41"/>
      <c r="K812" s="44"/>
      <c r="L812" s="14"/>
      <c r="M812" s="14"/>
    </row>
    <row r="813" s="9" customFormat="true" ht="12" hidden="false" customHeight="false" outlineLevel="0" collapsed="false">
      <c r="F813" s="17"/>
      <c r="G813" s="11"/>
      <c r="H813" s="43"/>
      <c r="I813" s="18"/>
      <c r="J813" s="41"/>
      <c r="K813" s="44"/>
      <c r="L813" s="14"/>
      <c r="M813" s="14"/>
    </row>
    <row r="814" s="9" customFormat="true" ht="12" hidden="false" customHeight="false" outlineLevel="0" collapsed="false">
      <c r="F814" s="17"/>
      <c r="G814" s="11"/>
      <c r="H814" s="43"/>
      <c r="I814" s="13"/>
      <c r="J814" s="41"/>
      <c r="K814" s="44"/>
      <c r="L814" s="14"/>
      <c r="M814" s="14"/>
    </row>
    <row r="815" s="9" customFormat="true" ht="12" hidden="false" customHeight="false" outlineLevel="0" collapsed="false">
      <c r="F815" s="17"/>
      <c r="G815" s="19"/>
      <c r="H815" s="56"/>
      <c r="I815" s="18"/>
      <c r="J815" s="14"/>
      <c r="K815" s="15"/>
      <c r="L815" s="14"/>
      <c r="M815" s="14"/>
    </row>
    <row r="816" s="9" customFormat="true" ht="12" hidden="false" customHeight="false" outlineLevel="0" collapsed="false">
      <c r="F816" s="17"/>
      <c r="G816" s="19"/>
      <c r="H816" s="57"/>
      <c r="I816" s="18"/>
      <c r="J816" s="14"/>
      <c r="K816" s="15"/>
      <c r="L816" s="14"/>
      <c r="M816" s="14"/>
    </row>
    <row r="817" s="9" customFormat="true" ht="12" hidden="false" customHeight="false" outlineLevel="0" collapsed="false">
      <c r="F817" s="17"/>
      <c r="G817" s="58"/>
      <c r="H817" s="59"/>
      <c r="I817" s="23"/>
      <c r="J817" s="14"/>
      <c r="K817" s="15"/>
      <c r="L817" s="14"/>
      <c r="M817" s="14"/>
    </row>
    <row r="818" s="9" customFormat="true" ht="12" hidden="false" customHeight="false" outlineLevel="0" collapsed="false">
      <c r="F818" s="17"/>
      <c r="G818" s="19"/>
      <c r="H818" s="57"/>
      <c r="I818" s="23"/>
      <c r="J818" s="14"/>
      <c r="K818" s="15"/>
      <c r="L818" s="14"/>
      <c r="M818" s="14"/>
    </row>
    <row r="819" s="9" customFormat="true" ht="12" hidden="false" customHeight="false" outlineLevel="0" collapsed="false">
      <c r="F819" s="17"/>
      <c r="G819" s="19"/>
      <c r="H819" s="57"/>
      <c r="I819" s="23"/>
      <c r="J819" s="14"/>
      <c r="K819" s="15"/>
      <c r="L819" s="14"/>
      <c r="M819" s="14"/>
    </row>
    <row r="820" s="9" customFormat="true" ht="12" hidden="false" customHeight="false" outlineLevel="0" collapsed="false">
      <c r="F820" s="10"/>
      <c r="G820" s="19"/>
      <c r="H820" s="57"/>
      <c r="I820" s="13"/>
      <c r="J820" s="14"/>
      <c r="K820" s="15"/>
      <c r="L820" s="14"/>
      <c r="M820" s="14"/>
    </row>
    <row r="821" s="9" customFormat="true" ht="12" hidden="false" customHeight="false" outlineLevel="0" collapsed="false">
      <c r="F821" s="17"/>
      <c r="G821" s="19"/>
      <c r="H821" s="12"/>
      <c r="I821" s="23"/>
      <c r="J821" s="14"/>
      <c r="K821" s="15"/>
      <c r="L821" s="14"/>
      <c r="M821" s="14"/>
    </row>
    <row r="822" s="9" customFormat="true" ht="12" hidden="false" customHeight="false" outlineLevel="0" collapsed="false">
      <c r="F822" s="17"/>
      <c r="G822" s="19"/>
      <c r="H822" s="12"/>
      <c r="I822" s="18"/>
      <c r="J822" s="41"/>
      <c r="K822" s="44"/>
      <c r="L822" s="14"/>
      <c r="M822" s="14"/>
    </row>
    <row r="823" s="9" customFormat="true" ht="12" hidden="false" customHeight="false" outlineLevel="0" collapsed="false">
      <c r="F823" s="17"/>
      <c r="G823" s="19"/>
      <c r="H823" s="57"/>
      <c r="I823" s="18"/>
      <c r="J823" s="14"/>
      <c r="K823" s="15"/>
      <c r="L823" s="14"/>
      <c r="M823" s="14"/>
    </row>
    <row r="824" s="9" customFormat="true" ht="12" hidden="false" customHeight="false" outlineLevel="0" collapsed="false">
      <c r="F824" s="17"/>
      <c r="G824" s="19"/>
      <c r="H824" s="57"/>
      <c r="I824" s="18"/>
      <c r="J824" s="14"/>
      <c r="K824" s="15"/>
      <c r="L824" s="14"/>
      <c r="M824" s="14"/>
    </row>
    <row r="825" s="9" customFormat="true" ht="12" hidden="false" customHeight="false" outlineLevel="0" collapsed="false">
      <c r="F825" s="17"/>
      <c r="G825" s="11"/>
      <c r="H825" s="12"/>
      <c r="I825" s="18"/>
      <c r="J825" s="14"/>
      <c r="K825" s="15"/>
      <c r="L825" s="14"/>
      <c r="M825" s="14"/>
    </row>
    <row r="826" s="9" customFormat="true" ht="12" hidden="false" customHeight="false" outlineLevel="0" collapsed="false">
      <c r="F826" s="17"/>
      <c r="G826" s="11"/>
      <c r="H826" s="55"/>
      <c r="I826" s="18"/>
      <c r="J826" s="14"/>
      <c r="K826" s="15"/>
      <c r="L826" s="14"/>
      <c r="M826" s="14"/>
    </row>
    <row r="827" s="9" customFormat="true" ht="12" hidden="false" customHeight="false" outlineLevel="0" collapsed="false">
      <c r="F827" s="10"/>
      <c r="G827" s="11"/>
      <c r="H827" s="25"/>
      <c r="I827" s="18"/>
      <c r="J827" s="14"/>
      <c r="K827" s="15"/>
      <c r="L827" s="14"/>
      <c r="M827" s="14"/>
    </row>
    <row r="828" s="9" customFormat="true" ht="12" hidden="false" customHeight="false" outlineLevel="0" collapsed="false">
      <c r="F828" s="17"/>
      <c r="G828" s="11"/>
      <c r="H828" s="25"/>
      <c r="I828" s="18"/>
      <c r="J828" s="14"/>
      <c r="K828" s="15"/>
      <c r="L828" s="14"/>
      <c r="M828" s="14"/>
    </row>
    <row r="829" s="26" customFormat="true" ht="12" hidden="false" customHeight="false" outlineLevel="0" collapsed="false">
      <c r="F829" s="17"/>
      <c r="G829" s="11"/>
      <c r="H829" s="25"/>
      <c r="I829" s="18"/>
      <c r="J829" s="14"/>
      <c r="K829" s="15"/>
      <c r="L829" s="16"/>
      <c r="M829" s="16"/>
    </row>
    <row r="830" s="9" customFormat="true" ht="12" hidden="false" customHeight="false" outlineLevel="0" collapsed="false">
      <c r="F830" s="10"/>
      <c r="G830" s="11"/>
      <c r="H830" s="25"/>
      <c r="I830" s="18"/>
      <c r="J830" s="14"/>
      <c r="K830" s="15"/>
      <c r="L830" s="14"/>
      <c r="M830" s="16"/>
    </row>
    <row r="831" s="26" customFormat="true" ht="12" hidden="false" customHeight="false" outlineLevel="0" collapsed="false">
      <c r="F831" s="17"/>
      <c r="G831" s="19"/>
      <c r="H831" s="12"/>
      <c r="I831" s="18"/>
      <c r="J831" s="16"/>
      <c r="K831" s="24"/>
      <c r="L831" s="16"/>
      <c r="M831" s="16"/>
    </row>
    <row r="832" s="9" customFormat="true" ht="12" hidden="false" customHeight="false" outlineLevel="0" collapsed="false">
      <c r="F832" s="17"/>
      <c r="G832" s="19"/>
      <c r="H832" s="12"/>
      <c r="I832" s="18"/>
      <c r="J832" s="14"/>
      <c r="K832" s="15"/>
      <c r="L832" s="14"/>
      <c r="M832" s="16"/>
    </row>
    <row r="833" s="9" customFormat="true" ht="12" hidden="false" customHeight="false" outlineLevel="0" collapsed="false">
      <c r="F833" s="10"/>
      <c r="G833" s="19"/>
      <c r="H833" s="25"/>
      <c r="I833" s="18"/>
      <c r="J833" s="14"/>
      <c r="K833" s="15"/>
      <c r="L833" s="14"/>
      <c r="M833" s="16"/>
    </row>
    <row r="834" s="9" customFormat="true" ht="12" hidden="false" customHeight="false" outlineLevel="0" collapsed="false">
      <c r="F834" s="17"/>
      <c r="G834" s="19"/>
      <c r="H834" s="25"/>
      <c r="I834" s="18"/>
      <c r="J834" s="14"/>
      <c r="K834" s="15"/>
      <c r="L834" s="14"/>
      <c r="M834" s="16"/>
    </row>
    <row r="835" s="9" customFormat="true" ht="12" hidden="false" customHeight="false" outlineLevel="0" collapsed="false">
      <c r="F835" s="17"/>
      <c r="G835" s="19"/>
      <c r="H835" s="25"/>
      <c r="I835" s="18"/>
      <c r="J835" s="14"/>
      <c r="K835" s="15"/>
      <c r="L835" s="14"/>
      <c r="M835" s="16"/>
    </row>
    <row r="836" s="9" customFormat="true" ht="12" hidden="false" customHeight="false" outlineLevel="0" collapsed="false">
      <c r="F836" s="17"/>
      <c r="G836" s="19"/>
      <c r="H836" s="25"/>
      <c r="I836" s="18"/>
      <c r="J836" s="14"/>
      <c r="K836" s="15"/>
      <c r="L836" s="14"/>
      <c r="M836" s="16"/>
    </row>
    <row r="837" s="9" customFormat="true" ht="12" hidden="false" customHeight="false" outlineLevel="0" collapsed="false">
      <c r="F837" s="17"/>
      <c r="G837" s="19"/>
      <c r="H837" s="12"/>
      <c r="I837" s="18"/>
      <c r="J837" s="14"/>
      <c r="K837" s="15"/>
      <c r="L837" s="14"/>
      <c r="M837" s="16"/>
    </row>
    <row r="838" s="9" customFormat="true" ht="12" hidden="false" customHeight="false" outlineLevel="0" collapsed="false">
      <c r="F838" s="17"/>
      <c r="G838" s="19"/>
      <c r="H838" s="12"/>
      <c r="I838" s="18"/>
      <c r="J838" s="14"/>
      <c r="K838" s="15"/>
      <c r="L838" s="14"/>
      <c r="M838" s="16"/>
    </row>
    <row r="839" s="9" customFormat="true" ht="12" hidden="false" customHeight="false" outlineLevel="0" collapsed="false">
      <c r="F839" s="10"/>
      <c r="G839" s="19"/>
      <c r="H839" s="12"/>
      <c r="I839" s="18"/>
      <c r="J839" s="14"/>
      <c r="K839" s="15"/>
      <c r="L839" s="14"/>
      <c r="M839" s="16"/>
    </row>
    <row r="840" s="9" customFormat="true" ht="12" hidden="false" customHeight="false" outlineLevel="0" collapsed="false">
      <c r="F840" s="17"/>
      <c r="G840" s="19"/>
      <c r="H840" s="12"/>
      <c r="I840" s="23"/>
      <c r="J840" s="14"/>
      <c r="K840" s="15"/>
      <c r="L840" s="14"/>
      <c r="M840" s="16"/>
    </row>
    <row r="841" s="9" customFormat="true" ht="12" hidden="false" customHeight="false" outlineLevel="0" collapsed="false">
      <c r="F841" s="17"/>
      <c r="G841" s="19"/>
      <c r="H841" s="25"/>
      <c r="I841" s="23"/>
      <c r="J841" s="14"/>
      <c r="K841" s="15"/>
      <c r="L841" s="14"/>
      <c r="M841" s="16"/>
    </row>
    <row r="842" s="9" customFormat="true" ht="12" hidden="false" customHeight="false" outlineLevel="0" collapsed="false">
      <c r="F842" s="17"/>
      <c r="G842" s="19"/>
      <c r="H842" s="25"/>
      <c r="I842" s="18"/>
      <c r="J842" s="14"/>
      <c r="K842" s="15"/>
      <c r="L842" s="14"/>
      <c r="M842" s="16"/>
    </row>
    <row r="843" s="9" customFormat="true" ht="12" hidden="false" customHeight="false" outlineLevel="0" collapsed="false">
      <c r="F843" s="17"/>
      <c r="G843" s="19"/>
      <c r="H843" s="12"/>
      <c r="I843" s="18"/>
      <c r="J843" s="14"/>
      <c r="K843" s="15"/>
      <c r="L843" s="14"/>
      <c r="M843" s="16"/>
    </row>
    <row r="844" s="9" customFormat="true" ht="12" hidden="false" customHeight="false" outlineLevel="0" collapsed="false">
      <c r="F844" s="10"/>
      <c r="G844" s="19"/>
      <c r="H844" s="12"/>
      <c r="I844" s="18"/>
      <c r="J844" s="14"/>
      <c r="K844" s="15"/>
      <c r="L844" s="14"/>
      <c r="M844" s="16"/>
    </row>
    <row r="845" s="9" customFormat="true" ht="12" hidden="false" customHeight="false" outlineLevel="0" collapsed="false">
      <c r="F845" s="17"/>
      <c r="G845" s="19"/>
      <c r="H845" s="12"/>
      <c r="I845" s="18"/>
      <c r="J845" s="14"/>
      <c r="K845" s="15"/>
      <c r="L845" s="14"/>
      <c r="M845" s="16"/>
    </row>
    <row r="846" s="9" customFormat="true" ht="12" hidden="false" customHeight="false" outlineLevel="0" collapsed="false">
      <c r="F846" s="17"/>
      <c r="G846" s="19"/>
      <c r="H846" s="25"/>
      <c r="I846" s="18"/>
      <c r="J846" s="14"/>
      <c r="K846" s="15"/>
      <c r="L846" s="14"/>
      <c r="M846" s="16"/>
    </row>
    <row r="847" s="9" customFormat="true" ht="12" hidden="false" customHeight="false" outlineLevel="0" collapsed="false">
      <c r="F847" s="17"/>
      <c r="G847" s="19"/>
      <c r="H847" s="25"/>
      <c r="I847" s="18"/>
      <c r="J847" s="14"/>
      <c r="K847" s="15"/>
      <c r="L847" s="14"/>
      <c r="M847" s="16"/>
    </row>
    <row r="848" s="9" customFormat="true" ht="12" hidden="false" customHeight="false" outlineLevel="0" collapsed="false">
      <c r="F848" s="17"/>
      <c r="G848" s="19"/>
      <c r="H848" s="12"/>
      <c r="I848" s="18"/>
      <c r="J848" s="14"/>
      <c r="K848" s="15"/>
      <c r="L848" s="14"/>
      <c r="M848" s="16"/>
    </row>
    <row r="849" s="9" customFormat="true" ht="12" hidden="false" customHeight="false" outlineLevel="0" collapsed="false">
      <c r="F849" s="17"/>
      <c r="G849" s="19"/>
      <c r="H849" s="25"/>
      <c r="I849" s="14"/>
      <c r="J849" s="14"/>
      <c r="K849" s="15"/>
      <c r="L849" s="14"/>
      <c r="M849" s="16"/>
    </row>
    <row r="850" s="9" customFormat="true" ht="12" hidden="false" customHeight="false" outlineLevel="0" collapsed="false">
      <c r="F850" s="17"/>
      <c r="G850" s="19"/>
      <c r="H850" s="12"/>
      <c r="I850" s="18"/>
      <c r="J850" s="14"/>
      <c r="K850" s="15"/>
      <c r="L850" s="14"/>
      <c r="M850" s="16"/>
    </row>
    <row r="851" s="9" customFormat="true" ht="12" hidden="false" customHeight="false" outlineLevel="0" collapsed="false">
      <c r="F851" s="17"/>
      <c r="G851" s="19"/>
      <c r="H851" s="12"/>
      <c r="I851" s="18"/>
      <c r="J851" s="14"/>
      <c r="K851" s="15"/>
      <c r="L851" s="14"/>
      <c r="M851" s="16"/>
    </row>
    <row r="852" s="9" customFormat="true" ht="12" hidden="false" customHeight="false" outlineLevel="0" collapsed="false">
      <c r="F852" s="17"/>
      <c r="G852" s="19"/>
      <c r="H852" s="12"/>
      <c r="I852" s="18"/>
      <c r="J852" s="14"/>
      <c r="K852" s="15"/>
      <c r="L852" s="14"/>
      <c r="M852" s="16"/>
    </row>
    <row r="853" s="9" customFormat="true" ht="12" hidden="false" customHeight="false" outlineLevel="0" collapsed="false">
      <c r="F853" s="17"/>
      <c r="G853" s="19"/>
      <c r="H853" s="25"/>
      <c r="I853" s="13"/>
      <c r="J853" s="14"/>
      <c r="K853" s="15"/>
      <c r="L853" s="14"/>
      <c r="M853" s="16"/>
    </row>
    <row r="854" s="9" customFormat="true" ht="12" hidden="false" customHeight="false" outlineLevel="0" collapsed="false">
      <c r="F854" s="10"/>
      <c r="G854" s="19"/>
      <c r="H854" s="25"/>
      <c r="I854" s="13"/>
      <c r="J854" s="14"/>
      <c r="K854" s="15"/>
      <c r="L854" s="14"/>
      <c r="M854" s="16"/>
    </row>
    <row r="855" s="9" customFormat="true" ht="12" hidden="false" customHeight="false" outlineLevel="0" collapsed="false">
      <c r="F855" s="17"/>
      <c r="G855" s="19"/>
      <c r="H855" s="12"/>
      <c r="I855" s="18"/>
      <c r="J855" s="14"/>
      <c r="K855" s="15"/>
      <c r="L855" s="14"/>
      <c r="M855" s="16"/>
    </row>
    <row r="856" s="9" customFormat="true" ht="12" hidden="false" customHeight="false" outlineLevel="0" collapsed="false">
      <c r="F856" s="17"/>
      <c r="G856" s="19"/>
      <c r="H856" s="12"/>
      <c r="I856" s="13"/>
      <c r="J856" s="14"/>
      <c r="K856" s="15"/>
      <c r="L856" s="14"/>
      <c r="M856" s="16"/>
    </row>
    <row r="857" s="9" customFormat="true" ht="12" hidden="false" customHeight="false" outlineLevel="0" collapsed="false">
      <c r="F857" s="17"/>
      <c r="G857" s="19"/>
      <c r="H857" s="12"/>
      <c r="I857" s="18"/>
      <c r="J857" s="14"/>
      <c r="K857" s="15"/>
      <c r="L857" s="14"/>
      <c r="M857" s="16"/>
    </row>
    <row r="858" s="9" customFormat="true" ht="12" hidden="false" customHeight="false" outlineLevel="0" collapsed="false">
      <c r="F858" s="17"/>
      <c r="G858" s="19"/>
      <c r="H858" s="25"/>
      <c r="I858" s="18"/>
      <c r="J858" s="14"/>
      <c r="K858" s="15"/>
      <c r="L858" s="14"/>
      <c r="M858" s="16"/>
    </row>
    <row r="859" s="9" customFormat="true" ht="12" hidden="false" customHeight="false" outlineLevel="0" collapsed="false">
      <c r="F859" s="17"/>
      <c r="G859" s="19"/>
      <c r="H859" s="12"/>
      <c r="I859" s="13"/>
      <c r="J859" s="14"/>
      <c r="K859" s="15"/>
      <c r="L859" s="14"/>
      <c r="M859" s="16"/>
    </row>
    <row r="860" s="9" customFormat="true" ht="12" hidden="false" customHeight="false" outlineLevel="0" collapsed="false">
      <c r="F860" s="17"/>
      <c r="G860" s="19"/>
      <c r="H860" s="12"/>
      <c r="I860" s="13"/>
      <c r="J860" s="14"/>
      <c r="K860" s="15"/>
      <c r="L860" s="14"/>
      <c r="M860" s="16"/>
    </row>
    <row r="861" s="9" customFormat="true" ht="12" hidden="false" customHeight="false" outlineLevel="0" collapsed="false">
      <c r="F861" s="17"/>
      <c r="G861" s="19"/>
      <c r="H861" s="12"/>
      <c r="I861" s="18"/>
      <c r="J861" s="14"/>
      <c r="K861" s="15"/>
      <c r="L861" s="14"/>
      <c r="M861" s="14"/>
    </row>
    <row r="862" s="9" customFormat="true" ht="12" hidden="false" customHeight="false" outlineLevel="0" collapsed="false">
      <c r="F862" s="17"/>
      <c r="G862" s="11"/>
      <c r="H862" s="25"/>
      <c r="I862" s="13"/>
      <c r="J862" s="14"/>
      <c r="K862" s="15"/>
      <c r="L862" s="14"/>
      <c r="M862" s="14"/>
    </row>
    <row r="863" s="9" customFormat="true" ht="12" hidden="false" customHeight="false" outlineLevel="0" collapsed="false">
      <c r="F863" s="17"/>
      <c r="G863" s="11"/>
      <c r="H863" s="12"/>
      <c r="I863" s="18"/>
      <c r="J863" s="14"/>
      <c r="K863" s="15"/>
      <c r="L863" s="14"/>
      <c r="M863" s="14"/>
    </row>
    <row r="864" s="9" customFormat="true" ht="12" hidden="false" customHeight="false" outlineLevel="0" collapsed="false">
      <c r="F864" s="10"/>
      <c r="G864" s="11"/>
      <c r="H864" s="12"/>
      <c r="I864" s="18"/>
      <c r="J864" s="14"/>
      <c r="K864" s="15"/>
      <c r="L864" s="14"/>
      <c r="M864" s="14"/>
    </row>
    <row r="865" s="26" customFormat="true" ht="12" hidden="false" customHeight="false" outlineLevel="0" collapsed="false">
      <c r="F865" s="17"/>
      <c r="G865" s="34"/>
      <c r="H865" s="23"/>
      <c r="I865" s="13"/>
      <c r="J865" s="14"/>
      <c r="K865" s="15"/>
      <c r="L865" s="24"/>
      <c r="M865" s="24"/>
    </row>
    <row r="866" s="26" customFormat="true" ht="12" hidden="false" customHeight="false" outlineLevel="0" collapsed="false">
      <c r="F866" s="10"/>
      <c r="G866" s="34"/>
      <c r="H866" s="23"/>
      <c r="I866" s="13"/>
      <c r="J866" s="24"/>
      <c r="K866" s="24"/>
      <c r="L866" s="24"/>
      <c r="M866" s="24"/>
    </row>
    <row r="867" s="26" customFormat="true" ht="12" hidden="false" customHeight="false" outlineLevel="0" collapsed="false">
      <c r="F867" s="17"/>
      <c r="G867" s="34"/>
      <c r="H867" s="23"/>
      <c r="I867" s="18"/>
      <c r="J867" s="24"/>
      <c r="K867" s="24"/>
      <c r="L867" s="24"/>
      <c r="M867" s="24"/>
    </row>
    <row r="868" s="26" customFormat="true" ht="12" hidden="false" customHeight="false" outlineLevel="0" collapsed="false">
      <c r="F868" s="17"/>
      <c r="G868" s="11"/>
      <c r="H868" s="25"/>
      <c r="I868" s="13"/>
      <c r="J868" s="24"/>
      <c r="K868" s="24"/>
      <c r="L868" s="24"/>
      <c r="M868" s="24"/>
    </row>
    <row r="869" s="26" customFormat="true" ht="12" hidden="false" customHeight="false" outlineLevel="0" collapsed="false">
      <c r="F869" s="17"/>
      <c r="G869" s="34"/>
      <c r="H869" s="23"/>
      <c r="I869" s="13"/>
      <c r="J869" s="24"/>
      <c r="K869" s="24"/>
      <c r="L869" s="24"/>
      <c r="M869" s="24"/>
    </row>
    <row r="870" s="26" customFormat="true" ht="12" hidden="false" customHeight="false" outlineLevel="0" collapsed="false">
      <c r="F870" s="17"/>
      <c r="G870" s="34"/>
      <c r="H870" s="12"/>
      <c r="I870" s="13"/>
      <c r="J870" s="24"/>
      <c r="K870" s="24"/>
      <c r="L870" s="24"/>
      <c r="M870" s="24"/>
    </row>
    <row r="871" s="26" customFormat="true" ht="12" hidden="false" customHeight="false" outlineLevel="0" collapsed="false">
      <c r="F871" s="17"/>
      <c r="G871" s="34"/>
      <c r="H871" s="12"/>
      <c r="I871" s="13"/>
      <c r="J871" s="24"/>
      <c r="K871" s="24"/>
      <c r="L871" s="24"/>
      <c r="M871" s="24"/>
    </row>
    <row r="872" s="26" customFormat="true" ht="12" hidden="false" customHeight="false" outlineLevel="0" collapsed="false">
      <c r="F872" s="10"/>
      <c r="G872" s="34"/>
      <c r="H872" s="12"/>
      <c r="I872" s="18"/>
      <c r="J872" s="24"/>
      <c r="K872" s="24"/>
      <c r="L872" s="24"/>
      <c r="M872" s="24"/>
    </row>
    <row r="873" s="26" customFormat="true" ht="12" hidden="false" customHeight="false" outlineLevel="0" collapsed="false">
      <c r="F873" s="17"/>
      <c r="G873" s="34"/>
      <c r="H873" s="12"/>
      <c r="I873" s="18"/>
      <c r="J873" s="24"/>
      <c r="K873" s="24"/>
      <c r="L873" s="24"/>
      <c r="M873" s="24"/>
    </row>
    <row r="874" s="26" customFormat="true" ht="12" hidden="false" customHeight="false" outlineLevel="0" collapsed="false">
      <c r="F874" s="17"/>
      <c r="G874" s="34"/>
      <c r="H874" s="12"/>
      <c r="I874" s="18"/>
      <c r="J874" s="24"/>
      <c r="K874" s="24"/>
      <c r="L874" s="24"/>
      <c r="M874" s="24"/>
    </row>
    <row r="875" s="26" customFormat="true" ht="12" hidden="false" customHeight="false" outlineLevel="0" collapsed="false">
      <c r="F875" s="17"/>
      <c r="G875" s="34"/>
      <c r="H875" s="12"/>
      <c r="I875" s="18"/>
      <c r="J875" s="24"/>
      <c r="K875" s="24"/>
      <c r="L875" s="24"/>
      <c r="M875" s="24"/>
    </row>
    <row r="876" s="26" customFormat="true" ht="12" hidden="false" customHeight="false" outlineLevel="0" collapsed="false">
      <c r="F876" s="17"/>
      <c r="G876" s="34"/>
      <c r="H876" s="12"/>
      <c r="I876" s="18"/>
      <c r="J876" s="24"/>
      <c r="K876" s="24"/>
      <c r="L876" s="24"/>
      <c r="M876" s="24"/>
    </row>
    <row r="877" s="26" customFormat="true" ht="12" hidden="false" customHeight="false" outlineLevel="0" collapsed="false">
      <c r="F877" s="17"/>
      <c r="G877" s="34"/>
      <c r="H877" s="12"/>
      <c r="I877" s="18"/>
      <c r="J877" s="24"/>
      <c r="K877" s="24"/>
      <c r="L877" s="24"/>
      <c r="M877" s="24"/>
    </row>
    <row r="878" s="26" customFormat="true" ht="12" hidden="false" customHeight="false" outlineLevel="0" collapsed="false">
      <c r="F878" s="17"/>
      <c r="G878" s="34"/>
      <c r="H878" s="12"/>
      <c r="I878" s="18"/>
      <c r="J878" s="24"/>
      <c r="K878" s="24"/>
      <c r="L878" s="24"/>
      <c r="M878" s="24"/>
    </row>
    <row r="879" s="26" customFormat="true" ht="12" hidden="false" customHeight="false" outlineLevel="0" collapsed="false">
      <c r="F879" s="17"/>
      <c r="G879" s="34"/>
      <c r="H879" s="12"/>
      <c r="I879" s="14"/>
      <c r="J879" s="24"/>
      <c r="K879" s="24"/>
      <c r="L879" s="24"/>
      <c r="M879" s="24"/>
    </row>
    <row r="880" s="26" customFormat="true" ht="12" hidden="false" customHeight="false" outlineLevel="0" collapsed="false">
      <c r="F880" s="10"/>
      <c r="G880" s="34"/>
      <c r="H880" s="12"/>
      <c r="I880" s="18"/>
      <c r="J880" s="24"/>
      <c r="K880" s="24"/>
      <c r="L880" s="24"/>
      <c r="M880" s="24"/>
    </row>
    <row r="881" s="26" customFormat="true" ht="12" hidden="false" customHeight="false" outlineLevel="0" collapsed="false">
      <c r="F881" s="17"/>
      <c r="G881" s="34"/>
      <c r="H881" s="12"/>
      <c r="I881" s="18"/>
      <c r="J881" s="24"/>
      <c r="K881" s="24"/>
      <c r="L881" s="24"/>
      <c r="M881" s="24"/>
    </row>
    <row r="882" s="26" customFormat="true" ht="12" hidden="false" customHeight="false" outlineLevel="0" collapsed="false">
      <c r="F882" s="17"/>
      <c r="G882" s="34"/>
      <c r="H882" s="12"/>
      <c r="I882" s="18"/>
      <c r="J882" s="24"/>
      <c r="K882" s="24"/>
      <c r="L882" s="24"/>
      <c r="M882" s="24"/>
    </row>
    <row r="883" s="26" customFormat="true" ht="12" hidden="false" customHeight="false" outlineLevel="0" collapsed="false">
      <c r="F883" s="17"/>
      <c r="G883" s="34"/>
      <c r="H883" s="12"/>
      <c r="I883" s="13"/>
      <c r="J883" s="24"/>
      <c r="K883" s="24"/>
      <c r="L883" s="24"/>
      <c r="M883" s="24"/>
    </row>
    <row r="884" s="26" customFormat="true" ht="12" hidden="false" customHeight="false" outlineLevel="0" collapsed="false">
      <c r="F884" s="17"/>
      <c r="G884" s="34"/>
      <c r="H884" s="12"/>
      <c r="I884" s="13"/>
      <c r="J884" s="24"/>
      <c r="K884" s="24"/>
      <c r="L884" s="24"/>
      <c r="M884" s="24"/>
    </row>
    <row r="885" s="26" customFormat="true" ht="12" hidden="false" customHeight="false" outlineLevel="0" collapsed="false">
      <c r="F885" s="17"/>
      <c r="G885" s="34"/>
      <c r="H885" s="12"/>
      <c r="I885" s="14"/>
      <c r="J885" s="24"/>
      <c r="K885" s="24"/>
      <c r="L885" s="24"/>
      <c r="M885" s="24"/>
    </row>
    <row r="886" s="26" customFormat="true" ht="12" hidden="false" customHeight="false" outlineLevel="0" collapsed="false">
      <c r="F886" s="17"/>
      <c r="G886" s="34"/>
      <c r="H886" s="12"/>
      <c r="I886" s="13"/>
      <c r="J886" s="24"/>
      <c r="K886" s="24"/>
      <c r="L886" s="24"/>
      <c r="M886" s="24"/>
    </row>
    <row r="887" s="26" customFormat="true" ht="12" hidden="false" customHeight="false" outlineLevel="0" collapsed="false">
      <c r="F887" s="17"/>
      <c r="G887" s="34"/>
      <c r="H887" s="12"/>
      <c r="I887" s="13"/>
      <c r="J887" s="24"/>
      <c r="K887" s="24"/>
      <c r="L887" s="24"/>
      <c r="M887" s="24"/>
    </row>
    <row r="888" s="26" customFormat="true" ht="12" hidden="false" customHeight="false" outlineLevel="0" collapsed="false">
      <c r="F888" s="17"/>
      <c r="G888" s="34"/>
      <c r="H888" s="23"/>
      <c r="I888" s="13"/>
      <c r="J888" s="14"/>
      <c r="K888" s="15"/>
      <c r="L888" s="24"/>
      <c r="M888" s="24"/>
    </row>
    <row r="889" s="26" customFormat="true" ht="12" hidden="false" customHeight="false" outlineLevel="0" collapsed="false">
      <c r="F889" s="17"/>
      <c r="G889" s="34"/>
      <c r="H889" s="23"/>
      <c r="I889" s="13"/>
      <c r="J889" s="24"/>
      <c r="K889" s="24"/>
      <c r="L889" s="24"/>
      <c r="M889" s="24"/>
    </row>
    <row r="890" s="9" customFormat="true" ht="12" hidden="false" customHeight="false" outlineLevel="0" collapsed="false">
      <c r="F890" s="17"/>
      <c r="G890" s="11"/>
      <c r="H890" s="12"/>
      <c r="I890" s="13"/>
      <c r="J890" s="14"/>
      <c r="K890" s="15"/>
      <c r="L890" s="14"/>
      <c r="M890" s="14"/>
    </row>
    <row r="891" s="9" customFormat="true" ht="12" hidden="false" customHeight="false" outlineLevel="0" collapsed="false">
      <c r="F891" s="17"/>
      <c r="G891" s="11"/>
      <c r="H891" s="12"/>
      <c r="I891" s="13"/>
      <c r="J891" s="14"/>
      <c r="K891" s="15"/>
      <c r="L891" s="14"/>
      <c r="M891" s="14"/>
    </row>
    <row r="892" s="9" customFormat="true" ht="12" hidden="false" customHeight="false" outlineLevel="0" collapsed="false">
      <c r="F892" s="17"/>
      <c r="G892" s="11"/>
      <c r="H892" s="12"/>
      <c r="I892" s="13"/>
      <c r="J892" s="14"/>
      <c r="K892" s="15"/>
      <c r="L892" s="14"/>
      <c r="M892" s="14"/>
    </row>
    <row r="893" s="9" customFormat="true" ht="12" hidden="false" customHeight="false" outlineLevel="0" collapsed="false">
      <c r="F893" s="17"/>
      <c r="G893" s="11"/>
      <c r="H893" s="12"/>
      <c r="I893" s="13"/>
      <c r="J893" s="14"/>
      <c r="K893" s="15"/>
      <c r="L893" s="14"/>
      <c r="M893" s="14"/>
    </row>
    <row r="894" s="9" customFormat="true" ht="12" hidden="false" customHeight="false" outlineLevel="0" collapsed="false">
      <c r="F894" s="10"/>
      <c r="G894" s="11"/>
      <c r="H894" s="12"/>
      <c r="I894" s="13"/>
      <c r="J894" s="14"/>
      <c r="K894" s="15"/>
      <c r="L894" s="14"/>
      <c r="M894" s="16"/>
    </row>
    <row r="895" s="9" customFormat="true" ht="12" hidden="false" customHeight="false" outlineLevel="0" collapsed="false">
      <c r="F895" s="17"/>
      <c r="G895" s="19"/>
      <c r="H895" s="12"/>
      <c r="I895" s="13"/>
      <c r="J895" s="14"/>
      <c r="K895" s="15"/>
      <c r="L895" s="14"/>
      <c r="M895" s="14"/>
    </row>
    <row r="896" s="9" customFormat="true" ht="12" hidden="false" customHeight="false" outlineLevel="0" collapsed="false">
      <c r="F896" s="17"/>
      <c r="G896" s="11"/>
      <c r="H896" s="12"/>
      <c r="I896" s="13"/>
      <c r="J896" s="14"/>
      <c r="K896" s="15"/>
      <c r="L896" s="14"/>
      <c r="M896" s="14"/>
    </row>
    <row r="897" s="9" customFormat="true" ht="12" hidden="false" customHeight="false" outlineLevel="0" collapsed="false">
      <c r="F897" s="10"/>
      <c r="G897" s="19"/>
      <c r="H897" s="55"/>
      <c r="I897" s="13"/>
      <c r="J897" s="14"/>
      <c r="K897" s="15"/>
      <c r="L897" s="14"/>
      <c r="M897" s="14"/>
    </row>
    <row r="898" s="26" customFormat="true" ht="12" hidden="false" customHeight="false" outlineLevel="0" collapsed="false">
      <c r="F898" s="17"/>
      <c r="G898" s="19"/>
      <c r="H898" s="12"/>
      <c r="I898" s="13"/>
      <c r="J898" s="14"/>
      <c r="K898" s="15"/>
      <c r="L898" s="16"/>
      <c r="M898" s="16"/>
    </row>
    <row r="899" s="9" customFormat="true" ht="12" hidden="false" customHeight="false" outlineLevel="0" collapsed="false">
      <c r="F899" s="17"/>
      <c r="G899" s="11"/>
      <c r="H899" s="12"/>
      <c r="I899" s="13"/>
      <c r="J899" s="14"/>
      <c r="K899" s="15"/>
      <c r="L899" s="14"/>
      <c r="M899" s="16"/>
    </row>
    <row r="900" s="9" customFormat="true" ht="12" hidden="false" customHeight="false" outlineLevel="0" collapsed="false">
      <c r="F900" s="10"/>
      <c r="G900" s="19"/>
      <c r="H900" s="12"/>
      <c r="I900" s="13"/>
      <c r="J900" s="14"/>
      <c r="K900" s="15"/>
      <c r="L900" s="14"/>
      <c r="M900" s="16"/>
    </row>
    <row r="901" s="9" customFormat="true" ht="12" hidden="false" customHeight="false" outlineLevel="0" collapsed="false">
      <c r="F901" s="17"/>
      <c r="G901" s="19"/>
      <c r="H901" s="25"/>
      <c r="I901" s="13"/>
      <c r="J901" s="14"/>
      <c r="K901" s="15"/>
      <c r="L901" s="14"/>
      <c r="M901" s="16"/>
    </row>
    <row r="902" s="9" customFormat="true" ht="12" hidden="false" customHeight="false" outlineLevel="0" collapsed="false">
      <c r="F902" s="17"/>
      <c r="G902" s="19"/>
      <c r="H902" s="25"/>
      <c r="I902" s="13"/>
      <c r="J902" s="14"/>
      <c r="K902" s="15"/>
      <c r="L902" s="14"/>
      <c r="M902" s="16"/>
    </row>
    <row r="903" s="9" customFormat="true" ht="12" hidden="false" customHeight="false" outlineLevel="0" collapsed="false">
      <c r="F903" s="10"/>
      <c r="G903" s="11"/>
      <c r="H903" s="12"/>
      <c r="I903" s="13"/>
      <c r="J903" s="14"/>
      <c r="K903" s="15"/>
      <c r="L903" s="14"/>
      <c r="M903" s="16"/>
    </row>
    <row r="904" s="9" customFormat="true" ht="12" hidden="false" customHeight="false" outlineLevel="0" collapsed="false">
      <c r="F904" s="17"/>
      <c r="G904" s="19"/>
      <c r="H904" s="25"/>
      <c r="I904" s="13"/>
      <c r="J904" s="14"/>
      <c r="K904" s="15"/>
      <c r="L904" s="14"/>
      <c r="M904" s="16"/>
    </row>
    <row r="905" s="9" customFormat="true" ht="12" hidden="false" customHeight="false" outlineLevel="0" collapsed="false">
      <c r="F905" s="17"/>
      <c r="G905" s="19"/>
      <c r="H905" s="12"/>
      <c r="I905" s="13"/>
      <c r="J905" s="14"/>
      <c r="K905" s="15"/>
      <c r="L905" s="14"/>
      <c r="M905" s="16"/>
    </row>
    <row r="906" s="26" customFormat="true" ht="12" hidden="false" customHeight="false" outlineLevel="0" collapsed="false">
      <c r="F906" s="10"/>
      <c r="G906" s="19"/>
      <c r="H906" s="12"/>
      <c r="I906" s="13"/>
      <c r="J906" s="14"/>
      <c r="K906" s="15"/>
      <c r="L906" s="16"/>
      <c r="M906" s="16"/>
    </row>
    <row r="907" s="9" customFormat="true" ht="12" hidden="false" customHeight="false" outlineLevel="0" collapsed="false">
      <c r="F907" s="17"/>
      <c r="G907" s="19"/>
      <c r="H907" s="25"/>
      <c r="I907" s="13"/>
      <c r="J907" s="14"/>
      <c r="K907" s="15"/>
      <c r="L907" s="14"/>
      <c r="M907" s="16"/>
    </row>
    <row r="908" s="9" customFormat="true" ht="12" hidden="false" customHeight="false" outlineLevel="0" collapsed="false">
      <c r="F908" s="17"/>
      <c r="G908" s="19"/>
      <c r="H908" s="25"/>
      <c r="I908" s="13"/>
      <c r="J908" s="14"/>
      <c r="K908" s="15"/>
      <c r="L908" s="14"/>
      <c r="M908" s="16"/>
    </row>
    <row r="909" s="9" customFormat="true" ht="12" hidden="false" customHeight="false" outlineLevel="0" collapsed="false">
      <c r="F909" s="10"/>
      <c r="G909" s="11"/>
      <c r="H909" s="12"/>
      <c r="I909" s="13"/>
      <c r="J909" s="14"/>
      <c r="K909" s="15"/>
      <c r="L909" s="14"/>
      <c r="M909" s="16"/>
    </row>
    <row r="910" s="9" customFormat="true" ht="12" hidden="false" customHeight="false" outlineLevel="0" collapsed="false">
      <c r="F910" s="17"/>
      <c r="G910" s="19"/>
      <c r="H910" s="25"/>
      <c r="I910" s="13"/>
      <c r="J910" s="14"/>
      <c r="K910" s="15"/>
      <c r="L910" s="14"/>
      <c r="M910" s="16"/>
    </row>
    <row r="911" s="9" customFormat="true" ht="12" hidden="false" customHeight="false" outlineLevel="0" collapsed="false">
      <c r="F911" s="17"/>
      <c r="G911" s="19"/>
      <c r="H911" s="12"/>
      <c r="I911" s="18"/>
      <c r="J911" s="14"/>
      <c r="K911" s="15"/>
      <c r="L911" s="14"/>
      <c r="M911" s="16"/>
    </row>
    <row r="912" s="9" customFormat="true" ht="12" hidden="false" customHeight="false" outlineLevel="0" collapsed="false">
      <c r="F912" s="17"/>
      <c r="G912" s="19"/>
      <c r="H912" s="12"/>
      <c r="I912" s="13"/>
      <c r="J912" s="14"/>
      <c r="K912" s="15"/>
      <c r="L912" s="14"/>
      <c r="M912" s="16"/>
    </row>
    <row r="913" s="9" customFormat="true" ht="12" hidden="false" customHeight="false" outlineLevel="0" collapsed="false">
      <c r="F913" s="17"/>
      <c r="G913" s="19"/>
      <c r="H913" s="25"/>
      <c r="I913" s="18"/>
      <c r="J913" s="14"/>
      <c r="K913" s="15"/>
      <c r="L913" s="14"/>
      <c r="M913" s="16"/>
    </row>
    <row r="914" s="9" customFormat="true" ht="12" hidden="false" customHeight="false" outlineLevel="0" collapsed="false">
      <c r="F914" s="17"/>
      <c r="G914" s="19"/>
      <c r="H914" s="25"/>
      <c r="I914" s="18"/>
      <c r="J914" s="14"/>
      <c r="K914" s="15"/>
      <c r="L914" s="14"/>
      <c r="M914" s="16"/>
    </row>
    <row r="915" s="9" customFormat="true" ht="12" hidden="false" customHeight="false" outlineLevel="0" collapsed="false">
      <c r="F915" s="10"/>
      <c r="G915" s="11"/>
      <c r="H915" s="12"/>
      <c r="I915" s="13"/>
      <c r="J915" s="14"/>
      <c r="K915" s="15"/>
      <c r="L915" s="14"/>
      <c r="M915" s="16"/>
    </row>
    <row r="916" s="9" customFormat="true" ht="12" hidden="false" customHeight="false" outlineLevel="0" collapsed="false">
      <c r="F916" s="17"/>
      <c r="G916" s="19"/>
      <c r="H916" s="25"/>
      <c r="I916" s="13"/>
      <c r="J916" s="14"/>
      <c r="K916" s="15"/>
      <c r="L916" s="14"/>
      <c r="M916" s="16"/>
    </row>
    <row r="917" s="9" customFormat="true" ht="12" hidden="false" customHeight="false" outlineLevel="0" collapsed="false">
      <c r="F917" s="17"/>
      <c r="G917" s="19"/>
      <c r="H917" s="25"/>
      <c r="I917" s="18"/>
      <c r="J917" s="14"/>
      <c r="K917" s="15"/>
      <c r="L917" s="14"/>
      <c r="M917" s="16"/>
    </row>
    <row r="918" s="9" customFormat="true" ht="12" hidden="false" customHeight="false" outlineLevel="0" collapsed="false">
      <c r="F918" s="17"/>
      <c r="G918" s="11"/>
      <c r="H918" s="25"/>
      <c r="I918" s="18"/>
      <c r="J918" s="14"/>
      <c r="K918" s="15"/>
      <c r="L918" s="14"/>
      <c r="M918" s="16"/>
    </row>
    <row r="919" s="9" customFormat="true" ht="12" hidden="false" customHeight="false" outlineLevel="0" collapsed="false">
      <c r="F919" s="17"/>
      <c r="G919" s="11"/>
      <c r="H919" s="25"/>
      <c r="I919" s="18"/>
      <c r="J919" s="14"/>
      <c r="K919" s="15"/>
      <c r="L919" s="14"/>
      <c r="M919" s="16"/>
    </row>
    <row r="920" s="9" customFormat="true" ht="12" hidden="false" customHeight="false" outlineLevel="0" collapsed="false">
      <c r="F920" s="10"/>
      <c r="G920" s="11"/>
      <c r="H920" s="12"/>
      <c r="I920" s="18"/>
      <c r="J920" s="14"/>
      <c r="K920" s="15"/>
      <c r="L920" s="14"/>
      <c r="M920" s="14"/>
    </row>
    <row r="921" s="9" customFormat="true" ht="12" hidden="false" customHeight="false" outlineLevel="0" collapsed="false">
      <c r="F921" s="17"/>
      <c r="G921" s="11"/>
      <c r="H921" s="12"/>
      <c r="I921" s="16"/>
      <c r="J921" s="14"/>
      <c r="K921" s="15"/>
      <c r="L921" s="14"/>
      <c r="M921" s="14"/>
    </row>
    <row r="922" s="9" customFormat="true" ht="12" hidden="false" customHeight="false" outlineLevel="0" collapsed="false">
      <c r="F922" s="10"/>
      <c r="G922" s="11"/>
      <c r="H922" s="12"/>
      <c r="I922" s="60"/>
      <c r="J922" s="14"/>
      <c r="K922" s="15"/>
      <c r="L922" s="14"/>
      <c r="M922" s="14"/>
    </row>
    <row r="923" s="9" customFormat="true" ht="12" hidden="false" customHeight="false" outlineLevel="0" collapsed="false">
      <c r="F923" s="17"/>
      <c r="G923" s="11"/>
      <c r="H923" s="12"/>
      <c r="I923" s="23"/>
      <c r="J923" s="14"/>
      <c r="K923" s="15"/>
      <c r="L923" s="14"/>
      <c r="M923" s="14"/>
    </row>
    <row r="924" s="9" customFormat="true" ht="12" hidden="false" customHeight="false" outlineLevel="0" collapsed="false">
      <c r="F924" s="17"/>
      <c r="G924" s="11"/>
      <c r="H924" s="12"/>
      <c r="I924" s="13"/>
      <c r="J924" s="14"/>
      <c r="K924" s="15"/>
      <c r="L924" s="14"/>
      <c r="M924" s="16"/>
    </row>
    <row r="925" s="9" customFormat="true" ht="12" hidden="false" customHeight="false" outlineLevel="0" collapsed="false">
      <c r="F925" s="17"/>
      <c r="G925" s="19"/>
      <c r="H925" s="12"/>
      <c r="I925" s="13"/>
      <c r="J925" s="14"/>
      <c r="K925" s="15"/>
      <c r="L925" s="14"/>
      <c r="M925" s="14"/>
    </row>
    <row r="926" s="9" customFormat="true" ht="12" hidden="false" customHeight="false" outlineLevel="0" collapsed="false">
      <c r="F926" s="17"/>
      <c r="G926" s="11"/>
      <c r="H926" s="12"/>
      <c r="I926" s="18"/>
      <c r="J926" s="14"/>
      <c r="K926" s="15"/>
      <c r="L926" s="14"/>
      <c r="M926" s="14"/>
    </row>
    <row r="927" s="9" customFormat="true" ht="12" hidden="false" customHeight="false" outlineLevel="0" collapsed="false">
      <c r="F927" s="17"/>
      <c r="G927" s="19"/>
      <c r="H927" s="55"/>
      <c r="I927" s="18"/>
      <c r="J927" s="14"/>
      <c r="K927" s="15"/>
      <c r="L927" s="14"/>
      <c r="M927" s="14"/>
    </row>
    <row r="928" s="26" customFormat="true" ht="12" hidden="false" customHeight="false" outlineLevel="0" collapsed="false">
      <c r="F928" s="10"/>
      <c r="G928" s="19"/>
      <c r="H928" s="12"/>
      <c r="I928" s="18"/>
      <c r="J928" s="14"/>
      <c r="K928" s="15"/>
      <c r="L928" s="16"/>
      <c r="M928" s="16"/>
    </row>
    <row r="929" s="9" customFormat="true" ht="12" hidden="false" customHeight="false" outlineLevel="0" collapsed="false">
      <c r="F929" s="17"/>
      <c r="G929" s="11"/>
      <c r="H929" s="12"/>
      <c r="I929" s="13"/>
      <c r="J929" s="14"/>
      <c r="K929" s="15"/>
      <c r="L929" s="14"/>
      <c r="M929" s="16"/>
    </row>
    <row r="930" s="9" customFormat="true" ht="12" hidden="false" customHeight="false" outlineLevel="0" collapsed="false">
      <c r="F930" s="17"/>
      <c r="G930" s="19"/>
      <c r="H930" s="12"/>
      <c r="I930" s="13"/>
      <c r="J930" s="14"/>
      <c r="K930" s="15"/>
      <c r="L930" s="14"/>
      <c r="M930" s="16"/>
    </row>
    <row r="931" s="9" customFormat="true" ht="12" hidden="false" customHeight="false" outlineLevel="0" collapsed="false">
      <c r="F931" s="17"/>
      <c r="G931" s="19"/>
      <c r="H931" s="25"/>
      <c r="I931" s="13"/>
      <c r="J931" s="14"/>
      <c r="K931" s="15"/>
      <c r="L931" s="14"/>
      <c r="M931" s="16"/>
    </row>
    <row r="932" s="9" customFormat="true" ht="12" hidden="false" customHeight="false" outlineLevel="0" collapsed="false">
      <c r="F932" s="10"/>
      <c r="G932" s="19"/>
      <c r="H932" s="25"/>
      <c r="I932" s="13"/>
      <c r="J932" s="14"/>
      <c r="K932" s="15"/>
      <c r="L932" s="14"/>
      <c r="M932" s="16"/>
    </row>
    <row r="933" s="9" customFormat="true" ht="12" hidden="false" customHeight="false" outlineLevel="0" collapsed="false">
      <c r="F933" s="17"/>
      <c r="G933" s="19"/>
      <c r="H933" s="55"/>
      <c r="I933" s="18"/>
      <c r="J933" s="14"/>
      <c r="K933" s="15"/>
      <c r="L933" s="14"/>
      <c r="M933" s="16"/>
    </row>
    <row r="934" s="9" customFormat="true" ht="12" hidden="false" customHeight="false" outlineLevel="0" collapsed="false">
      <c r="F934" s="2"/>
      <c r="G934" s="19"/>
      <c r="H934" s="25"/>
      <c r="I934" s="18"/>
      <c r="J934" s="14"/>
      <c r="K934" s="15"/>
      <c r="L934" s="14"/>
      <c r="M934" s="16"/>
    </row>
    <row r="935" s="9" customFormat="true" ht="12" hidden="false" customHeight="false" outlineLevel="0" collapsed="false">
      <c r="F935" s="2"/>
      <c r="G935" s="19"/>
      <c r="H935" s="25"/>
      <c r="I935" s="18"/>
      <c r="J935" s="14"/>
      <c r="K935" s="15"/>
      <c r="L935" s="14"/>
      <c r="M935" s="16"/>
    </row>
    <row r="936" s="9" customFormat="true" ht="12" hidden="false" customHeight="false" outlineLevel="0" collapsed="false">
      <c r="F936" s="2"/>
      <c r="G936" s="19"/>
      <c r="H936" s="25"/>
      <c r="I936" s="13"/>
      <c r="J936" s="14"/>
      <c r="K936" s="15"/>
      <c r="L936" s="14"/>
      <c r="M936" s="16"/>
    </row>
    <row r="937" s="9" customFormat="true" ht="12" hidden="false" customHeight="false" outlineLevel="0" collapsed="false">
      <c r="F937" s="2"/>
      <c r="G937" s="19"/>
      <c r="H937" s="25"/>
      <c r="I937" s="13"/>
      <c r="J937" s="14"/>
      <c r="K937" s="15"/>
      <c r="L937" s="14"/>
      <c r="M937" s="16"/>
    </row>
    <row r="938" s="9" customFormat="true" ht="12" hidden="false" customHeight="false" outlineLevel="0" collapsed="false">
      <c r="F938" s="2"/>
      <c r="G938" s="19"/>
      <c r="H938" s="25"/>
      <c r="I938" s="18"/>
      <c r="J938" s="14"/>
      <c r="K938" s="15"/>
      <c r="L938" s="14"/>
      <c r="M938" s="16"/>
    </row>
    <row r="939" s="9" customFormat="true" ht="12" hidden="false" customHeight="false" outlineLevel="0" collapsed="false">
      <c r="F939" s="2"/>
      <c r="G939" s="19"/>
      <c r="H939" s="25"/>
      <c r="I939" s="18"/>
      <c r="J939" s="14"/>
      <c r="K939" s="15"/>
      <c r="L939" s="14"/>
      <c r="M939" s="16"/>
    </row>
    <row r="940" s="9" customFormat="true" ht="12" hidden="false" customHeight="false" outlineLevel="0" collapsed="false">
      <c r="F940" s="2"/>
      <c r="G940" s="19"/>
      <c r="H940" s="25"/>
      <c r="I940" s="18"/>
      <c r="J940" s="14"/>
      <c r="K940" s="15"/>
      <c r="L940" s="14"/>
      <c r="M940" s="16"/>
    </row>
    <row r="941" s="9" customFormat="true" ht="12" hidden="false" customHeight="false" outlineLevel="0" collapsed="false">
      <c r="F941" s="2"/>
      <c r="G941" s="19"/>
      <c r="H941" s="25"/>
      <c r="I941" s="13"/>
      <c r="J941" s="14"/>
      <c r="K941" s="15"/>
      <c r="L941" s="14"/>
      <c r="M941" s="16"/>
    </row>
    <row r="942" s="9" customFormat="true" ht="12" hidden="false" customHeight="false" outlineLevel="0" collapsed="false">
      <c r="F942" s="2"/>
      <c r="G942" s="19"/>
      <c r="H942" s="25"/>
      <c r="I942" s="13"/>
      <c r="J942" s="14"/>
      <c r="K942" s="15"/>
      <c r="L942" s="14"/>
      <c r="M942" s="16"/>
    </row>
    <row r="943" s="9" customFormat="true" ht="12" hidden="false" customHeight="false" outlineLevel="0" collapsed="false">
      <c r="F943" s="2"/>
      <c r="G943" s="19"/>
      <c r="H943" s="25"/>
      <c r="I943" s="18"/>
      <c r="J943" s="14"/>
      <c r="K943" s="15"/>
      <c r="L943" s="14"/>
      <c r="M943" s="16"/>
    </row>
    <row r="944" s="9" customFormat="true" ht="12" hidden="false" customHeight="false" outlineLevel="0" collapsed="false">
      <c r="F944" s="2"/>
      <c r="G944" s="19"/>
      <c r="H944" s="25"/>
      <c r="I944" s="18"/>
      <c r="J944" s="14"/>
      <c r="K944" s="15"/>
      <c r="L944" s="14"/>
      <c r="M944" s="16"/>
    </row>
    <row r="945" s="9" customFormat="true" ht="12" hidden="false" customHeight="false" outlineLevel="0" collapsed="false">
      <c r="F945" s="2"/>
      <c r="G945" s="19"/>
      <c r="H945" s="25"/>
      <c r="I945" s="13"/>
      <c r="J945" s="14"/>
      <c r="K945" s="15"/>
      <c r="L945" s="14"/>
      <c r="M945" s="16"/>
    </row>
    <row r="946" s="9" customFormat="true" ht="12" hidden="false" customHeight="false" outlineLevel="0" collapsed="false">
      <c r="F946" s="2"/>
      <c r="G946" s="19"/>
      <c r="H946" s="25"/>
      <c r="I946" s="18"/>
      <c r="J946" s="14"/>
      <c r="K946" s="15"/>
      <c r="L946" s="14"/>
      <c r="M946" s="16"/>
    </row>
    <row r="947" s="9" customFormat="true" ht="12" hidden="false" customHeight="false" outlineLevel="0" collapsed="false">
      <c r="F947" s="2"/>
      <c r="G947" s="19"/>
      <c r="H947" s="25"/>
      <c r="I947" s="18"/>
      <c r="J947" s="14"/>
      <c r="K947" s="15"/>
      <c r="L947" s="14"/>
      <c r="M947" s="16"/>
    </row>
    <row r="948" s="9" customFormat="true" ht="12" hidden="false" customHeight="false" outlineLevel="0" collapsed="false">
      <c r="F948" s="2"/>
      <c r="G948" s="19"/>
      <c r="H948" s="25"/>
      <c r="I948" s="18"/>
      <c r="J948" s="14"/>
      <c r="K948" s="15"/>
      <c r="L948" s="14"/>
      <c r="M948" s="16"/>
    </row>
    <row r="949" s="9" customFormat="true" ht="12" hidden="false" customHeight="false" outlineLevel="0" collapsed="false">
      <c r="F949" s="2"/>
      <c r="G949" s="19"/>
      <c r="H949" s="25"/>
      <c r="I949" s="18"/>
      <c r="J949" s="14"/>
      <c r="K949" s="15"/>
      <c r="L949" s="14"/>
      <c r="M949" s="16"/>
    </row>
    <row r="950" s="9" customFormat="true" ht="12" hidden="false" customHeight="false" outlineLevel="0" collapsed="false">
      <c r="F950" s="2"/>
      <c r="G950" s="19"/>
      <c r="H950" s="25"/>
      <c r="I950" s="13"/>
      <c r="J950" s="14"/>
      <c r="K950" s="15"/>
      <c r="L950" s="14"/>
      <c r="M950" s="16"/>
    </row>
    <row r="951" s="9" customFormat="true" ht="12" hidden="false" customHeight="false" outlineLevel="0" collapsed="false">
      <c r="F951" s="2"/>
      <c r="G951" s="19"/>
      <c r="H951" s="25"/>
      <c r="I951" s="13"/>
      <c r="J951" s="14"/>
      <c r="K951" s="15"/>
      <c r="L951" s="14"/>
      <c r="M951" s="16"/>
    </row>
    <row r="952" s="9" customFormat="true" ht="12" hidden="false" customHeight="false" outlineLevel="0" collapsed="false">
      <c r="F952" s="2"/>
      <c r="G952" s="19"/>
      <c r="H952" s="25"/>
      <c r="I952" s="18"/>
      <c r="J952" s="14"/>
      <c r="K952" s="15"/>
      <c r="L952" s="14"/>
      <c r="M952" s="16"/>
    </row>
    <row r="953" s="9" customFormat="true" ht="12" hidden="false" customHeight="false" outlineLevel="0" collapsed="false">
      <c r="F953" s="2"/>
      <c r="G953" s="19"/>
      <c r="H953" s="25"/>
      <c r="I953" s="18"/>
      <c r="J953" s="14"/>
      <c r="K953" s="15"/>
      <c r="L953" s="14"/>
      <c r="M953" s="16"/>
    </row>
    <row r="954" s="9" customFormat="true" ht="12" hidden="false" customHeight="false" outlineLevel="0" collapsed="false">
      <c r="F954" s="2"/>
      <c r="G954" s="19"/>
      <c r="H954" s="25"/>
      <c r="I954" s="18"/>
      <c r="J954" s="14"/>
      <c r="K954" s="15"/>
      <c r="L954" s="14"/>
      <c r="M954" s="16"/>
    </row>
    <row r="955" s="9" customFormat="true" ht="12" hidden="false" customHeight="false" outlineLevel="0" collapsed="false">
      <c r="F955" s="2"/>
      <c r="G955" s="19"/>
      <c r="H955" s="25"/>
      <c r="I955" s="18"/>
      <c r="J955" s="14"/>
      <c r="K955" s="15"/>
      <c r="L955" s="14"/>
      <c r="M955" s="16"/>
    </row>
    <row r="956" s="9" customFormat="true" ht="12" hidden="false" customHeight="false" outlineLevel="0" collapsed="false">
      <c r="F956" s="2"/>
      <c r="G956" s="19"/>
      <c r="H956" s="25"/>
      <c r="I956" s="18"/>
      <c r="J956" s="14"/>
      <c r="K956" s="15"/>
      <c r="L956" s="14"/>
      <c r="M956" s="16"/>
    </row>
    <row r="957" s="9" customFormat="true" ht="12" hidden="false" customHeight="false" outlineLevel="0" collapsed="false">
      <c r="F957" s="2"/>
      <c r="G957" s="19"/>
      <c r="H957" s="25"/>
      <c r="I957" s="18"/>
      <c r="J957" s="14"/>
      <c r="K957" s="15"/>
      <c r="L957" s="14"/>
      <c r="M957" s="16"/>
    </row>
    <row r="958" s="9" customFormat="true" ht="12" hidden="false" customHeight="false" outlineLevel="0" collapsed="false">
      <c r="F958" s="2"/>
      <c r="G958" s="19"/>
      <c r="H958" s="25"/>
      <c r="I958" s="13"/>
      <c r="J958" s="14"/>
      <c r="K958" s="15"/>
      <c r="L958" s="14"/>
      <c r="M958" s="16"/>
    </row>
    <row r="959" s="9" customFormat="true" ht="12" hidden="false" customHeight="false" outlineLevel="0" collapsed="false">
      <c r="F959" s="2"/>
      <c r="G959" s="11"/>
      <c r="H959" s="12"/>
      <c r="I959" s="18"/>
      <c r="J959" s="14"/>
      <c r="K959" s="15"/>
      <c r="L959" s="14"/>
      <c r="M959" s="16"/>
    </row>
    <row r="960" s="9" customFormat="true" ht="12" hidden="false" customHeight="false" outlineLevel="0" collapsed="false">
      <c r="F960" s="2"/>
      <c r="G960" s="19"/>
      <c r="H960" s="25"/>
      <c r="I960" s="18"/>
      <c r="J960" s="14"/>
      <c r="K960" s="15"/>
      <c r="L960" s="14"/>
      <c r="M960" s="16"/>
    </row>
    <row r="961" s="9" customFormat="true" ht="12" hidden="false" customHeight="false" outlineLevel="0" collapsed="false">
      <c r="F961" s="2"/>
      <c r="G961" s="19"/>
      <c r="H961" s="12"/>
      <c r="I961" s="23"/>
      <c r="J961" s="14"/>
      <c r="K961" s="15"/>
      <c r="L961" s="14"/>
      <c r="M961" s="16"/>
    </row>
    <row r="962" s="26" customFormat="true" ht="12" hidden="false" customHeight="false" outlineLevel="0" collapsed="false">
      <c r="F962" s="2"/>
      <c r="G962" s="19"/>
      <c r="H962" s="12"/>
      <c r="I962" s="18"/>
      <c r="J962" s="14"/>
      <c r="K962" s="15"/>
      <c r="L962" s="16"/>
      <c r="M962" s="16"/>
    </row>
    <row r="963" s="9" customFormat="true" ht="12" hidden="false" customHeight="false" outlineLevel="0" collapsed="false">
      <c r="F963" s="2"/>
      <c r="G963" s="19"/>
      <c r="H963" s="25"/>
      <c r="I963" s="13"/>
      <c r="J963" s="14"/>
      <c r="K963" s="15"/>
      <c r="L963" s="14"/>
      <c r="M963" s="16"/>
    </row>
    <row r="964" s="9" customFormat="true" ht="12" hidden="false" customHeight="false" outlineLevel="0" collapsed="false">
      <c r="F964" s="2"/>
      <c r="G964" s="19"/>
      <c r="H964" s="25"/>
      <c r="I964" s="23"/>
      <c r="J964" s="14"/>
      <c r="K964" s="15"/>
      <c r="L964" s="14"/>
      <c r="M964" s="16"/>
    </row>
    <row r="965" s="9" customFormat="true" ht="12" hidden="false" customHeight="false" outlineLevel="0" collapsed="false">
      <c r="F965" s="2"/>
      <c r="G965" s="19"/>
      <c r="H965" s="12"/>
      <c r="I965" s="18"/>
      <c r="J965" s="14"/>
      <c r="K965" s="15"/>
      <c r="L965" s="14"/>
      <c r="M965" s="16"/>
    </row>
    <row r="966" s="9" customFormat="true" ht="12" hidden="false" customHeight="false" outlineLevel="0" collapsed="false">
      <c r="F966" s="2"/>
      <c r="G966" s="19"/>
      <c r="H966" s="12"/>
      <c r="I966" s="18"/>
      <c r="J966" s="14"/>
      <c r="K966" s="15"/>
      <c r="L966" s="14"/>
      <c r="M966" s="16"/>
    </row>
    <row r="967" s="9" customFormat="true" ht="12" hidden="false" customHeight="false" outlineLevel="0" collapsed="false">
      <c r="F967" s="2"/>
      <c r="G967" s="19"/>
      <c r="H967" s="12"/>
      <c r="I967" s="18"/>
      <c r="J967" s="14"/>
      <c r="K967" s="15"/>
      <c r="L967" s="14"/>
      <c r="M967" s="16"/>
    </row>
    <row r="968" s="9" customFormat="true" ht="12" hidden="false" customHeight="false" outlineLevel="0" collapsed="false">
      <c r="F968" s="2"/>
      <c r="G968" s="19"/>
      <c r="H968" s="12"/>
      <c r="I968" s="18"/>
      <c r="J968" s="14"/>
      <c r="K968" s="15"/>
      <c r="L968" s="14"/>
      <c r="M968" s="16"/>
    </row>
    <row r="969" s="26" customFormat="true" ht="12" hidden="false" customHeight="false" outlineLevel="0" collapsed="false">
      <c r="F969" s="2"/>
      <c r="G969" s="11"/>
      <c r="H969" s="61"/>
      <c r="I969" s="18"/>
      <c r="J969" s="24"/>
      <c r="K969" s="24"/>
      <c r="L969" s="24"/>
      <c r="M969" s="24"/>
    </row>
    <row r="970" s="26" customFormat="true" ht="12" hidden="false" customHeight="false" outlineLevel="0" collapsed="false">
      <c r="F970" s="2"/>
      <c r="G970" s="11"/>
      <c r="H970" s="62"/>
      <c r="I970" s="18"/>
      <c r="J970" s="24"/>
      <c r="K970" s="24"/>
      <c r="L970" s="24"/>
      <c r="M970" s="24"/>
    </row>
    <row r="971" s="26" customFormat="true" ht="12" hidden="false" customHeight="false" outlineLevel="0" collapsed="false">
      <c r="F971" s="2"/>
      <c r="G971" s="34"/>
      <c r="H971" s="23"/>
      <c r="I971" s="18"/>
      <c r="J971" s="24"/>
      <c r="K971" s="24"/>
      <c r="L971" s="24"/>
      <c r="M971" s="24"/>
    </row>
    <row r="972" s="26" customFormat="true" ht="12" hidden="false" customHeight="false" outlineLevel="0" collapsed="false">
      <c r="F972" s="2"/>
      <c r="G972" s="11"/>
      <c r="H972" s="25"/>
      <c r="I972" s="18"/>
      <c r="J972" s="14"/>
      <c r="K972" s="15"/>
      <c r="L972" s="16"/>
      <c r="M972" s="16"/>
    </row>
    <row r="973" s="9" customFormat="true" ht="12" hidden="false" customHeight="false" outlineLevel="0" collapsed="false">
      <c r="F973" s="2"/>
      <c r="G973" s="11"/>
      <c r="H973" s="25"/>
      <c r="I973" s="18"/>
      <c r="J973" s="14"/>
      <c r="K973" s="15"/>
      <c r="L973" s="14"/>
      <c r="M973" s="16"/>
    </row>
    <row r="974" s="9" customFormat="true" ht="12" hidden="false" customHeight="false" outlineLevel="0" collapsed="false">
      <c r="F974" s="2"/>
      <c r="G974" s="19"/>
      <c r="H974" s="12"/>
      <c r="I974" s="18"/>
      <c r="J974" s="14"/>
      <c r="K974" s="15"/>
      <c r="L974" s="14"/>
      <c r="M974" s="16"/>
    </row>
    <row r="975" s="26" customFormat="true" ht="12" hidden="false" customHeight="false" outlineLevel="0" collapsed="false">
      <c r="F975" s="2"/>
      <c r="G975" s="19"/>
      <c r="H975" s="12"/>
      <c r="I975" s="18"/>
      <c r="J975" s="16"/>
      <c r="K975" s="24"/>
      <c r="L975" s="16"/>
      <c r="M975" s="16"/>
    </row>
    <row r="976" s="9" customFormat="true" ht="12" hidden="false" customHeight="false" outlineLevel="0" collapsed="false">
      <c r="F976" s="2"/>
      <c r="G976" s="19"/>
      <c r="H976" s="12"/>
      <c r="I976" s="18"/>
      <c r="J976" s="14"/>
      <c r="K976" s="15"/>
      <c r="L976" s="14"/>
      <c r="M976" s="16"/>
    </row>
    <row r="977" s="9" customFormat="true" ht="12" hidden="false" customHeight="false" outlineLevel="0" collapsed="false">
      <c r="F977" s="2"/>
      <c r="G977" s="19"/>
      <c r="H977" s="25"/>
      <c r="I977" s="18"/>
      <c r="J977" s="14"/>
      <c r="K977" s="15"/>
      <c r="L977" s="14"/>
      <c r="M977" s="16"/>
    </row>
    <row r="978" s="9" customFormat="true" ht="12" hidden="false" customHeight="false" outlineLevel="0" collapsed="false">
      <c r="F978" s="2"/>
      <c r="G978" s="19"/>
      <c r="H978" s="25"/>
      <c r="I978" s="18"/>
      <c r="J978" s="14"/>
      <c r="K978" s="15"/>
      <c r="L978" s="14"/>
      <c r="M978" s="16"/>
    </row>
    <row r="979" s="9" customFormat="true" ht="12" hidden="false" customHeight="false" outlineLevel="0" collapsed="false">
      <c r="F979" s="2"/>
      <c r="G979" s="19"/>
      <c r="H979" s="25"/>
      <c r="I979" s="18"/>
      <c r="J979" s="14"/>
      <c r="K979" s="15"/>
      <c r="L979" s="14"/>
      <c r="M979" s="16"/>
    </row>
    <row r="980" s="9" customFormat="true" ht="12" hidden="false" customHeight="false" outlineLevel="0" collapsed="false">
      <c r="F980" s="2"/>
      <c r="G980" s="19"/>
      <c r="H980" s="25"/>
      <c r="I980" s="18"/>
      <c r="J980" s="14"/>
      <c r="K980" s="15"/>
      <c r="L980" s="14"/>
      <c r="M980" s="16"/>
    </row>
    <row r="981" s="9" customFormat="true" ht="12" hidden="false" customHeight="false" outlineLevel="0" collapsed="false">
      <c r="F981" s="2"/>
      <c r="G981" s="19"/>
      <c r="H981" s="12"/>
      <c r="I981" s="18"/>
      <c r="J981" s="14"/>
      <c r="K981" s="15"/>
      <c r="L981" s="14"/>
      <c r="M981" s="16"/>
    </row>
    <row r="982" s="9" customFormat="true" ht="12" hidden="false" customHeight="false" outlineLevel="0" collapsed="false">
      <c r="F982" s="2"/>
      <c r="G982" s="19"/>
      <c r="H982" s="12"/>
      <c r="I982" s="18"/>
      <c r="J982" s="14"/>
      <c r="K982" s="15"/>
      <c r="L982" s="14"/>
      <c r="M982" s="16"/>
    </row>
    <row r="983" s="9" customFormat="true" ht="12" hidden="false" customHeight="false" outlineLevel="0" collapsed="false">
      <c r="F983" s="2"/>
      <c r="G983" s="19"/>
      <c r="H983" s="12"/>
      <c r="I983" s="18"/>
      <c r="J983" s="14"/>
      <c r="K983" s="15"/>
      <c r="L983" s="14"/>
      <c r="M983" s="16"/>
    </row>
    <row r="984" s="9" customFormat="true" ht="12" hidden="false" customHeight="false" outlineLevel="0" collapsed="false">
      <c r="F984" s="2"/>
      <c r="G984" s="19"/>
      <c r="H984" s="25"/>
      <c r="I984" s="18"/>
      <c r="J984" s="14"/>
      <c r="K984" s="15"/>
      <c r="L984" s="14"/>
      <c r="M984" s="16"/>
    </row>
    <row r="985" s="9" customFormat="true" ht="12" hidden="false" customHeight="false" outlineLevel="0" collapsed="false">
      <c r="F985" s="2"/>
      <c r="G985" s="19"/>
      <c r="H985" s="25"/>
      <c r="I985" s="18"/>
      <c r="J985" s="14"/>
      <c r="K985" s="15"/>
      <c r="L985" s="14"/>
      <c r="M985" s="16"/>
    </row>
    <row r="986" s="9" customFormat="true" ht="12" hidden="false" customHeight="false" outlineLevel="0" collapsed="false">
      <c r="F986" s="2"/>
      <c r="G986" s="19"/>
      <c r="H986" s="12"/>
      <c r="I986" s="18"/>
      <c r="J986" s="14"/>
      <c r="K986" s="15"/>
      <c r="L986" s="14"/>
      <c r="M986" s="16"/>
    </row>
    <row r="987" s="9" customFormat="true" ht="12" hidden="false" customHeight="false" outlineLevel="0" collapsed="false">
      <c r="F987" s="2"/>
      <c r="G987" s="19"/>
      <c r="H987" s="12"/>
      <c r="I987" s="23"/>
      <c r="J987" s="14"/>
      <c r="K987" s="15"/>
      <c r="L987" s="14"/>
      <c r="M987" s="16"/>
    </row>
    <row r="988" s="9" customFormat="true" ht="12" hidden="false" customHeight="false" outlineLevel="0" collapsed="false">
      <c r="F988" s="2"/>
      <c r="G988" s="19"/>
      <c r="H988" s="12"/>
      <c r="I988" s="18"/>
      <c r="J988" s="14"/>
      <c r="K988" s="15"/>
      <c r="L988" s="14"/>
      <c r="M988" s="16"/>
    </row>
    <row r="989" s="9" customFormat="true" ht="12" hidden="false" customHeight="false" outlineLevel="0" collapsed="false">
      <c r="F989" s="2"/>
      <c r="G989" s="19"/>
      <c r="H989" s="25"/>
      <c r="I989" s="18"/>
      <c r="J989" s="14"/>
      <c r="K989" s="15"/>
      <c r="L989" s="14"/>
      <c r="M989" s="16"/>
    </row>
    <row r="990" s="9" customFormat="true" ht="12" hidden="false" customHeight="false" outlineLevel="0" collapsed="false">
      <c r="F990" s="2"/>
      <c r="G990" s="19"/>
      <c r="H990" s="25"/>
      <c r="I990" s="18"/>
      <c r="J990" s="14"/>
      <c r="K990" s="15"/>
      <c r="L990" s="14"/>
      <c r="M990" s="16"/>
    </row>
    <row r="991" s="9" customFormat="true" ht="12" hidden="false" customHeight="false" outlineLevel="0" collapsed="false">
      <c r="F991" s="2"/>
      <c r="G991" s="19"/>
      <c r="H991" s="12"/>
      <c r="I991" s="18"/>
      <c r="J991" s="14"/>
      <c r="K991" s="15"/>
      <c r="L991" s="14"/>
      <c r="M991" s="16"/>
    </row>
    <row r="992" s="9" customFormat="true" ht="12" hidden="false" customHeight="false" outlineLevel="0" collapsed="false">
      <c r="F992" s="2"/>
      <c r="G992" s="19"/>
      <c r="H992" s="12"/>
      <c r="I992" s="18"/>
      <c r="J992" s="14"/>
      <c r="K992" s="15"/>
      <c r="L992" s="14"/>
      <c r="M992" s="16"/>
    </row>
    <row r="993" s="9" customFormat="true" ht="12" hidden="false" customHeight="false" outlineLevel="0" collapsed="false">
      <c r="F993" s="2"/>
      <c r="G993" s="19"/>
      <c r="H993" s="25"/>
      <c r="I993" s="18"/>
      <c r="J993" s="14"/>
      <c r="K993" s="15"/>
      <c r="L993" s="14"/>
      <c r="M993" s="16"/>
    </row>
    <row r="994" s="9" customFormat="true" ht="12" hidden="false" customHeight="false" outlineLevel="0" collapsed="false">
      <c r="F994" s="2"/>
      <c r="G994" s="19"/>
      <c r="H994" s="12"/>
      <c r="I994" s="18"/>
      <c r="J994" s="14"/>
      <c r="K994" s="15"/>
      <c r="L994" s="14"/>
      <c r="M994" s="16"/>
    </row>
    <row r="995" s="9" customFormat="true" ht="12" hidden="false" customHeight="false" outlineLevel="0" collapsed="false">
      <c r="F995" s="2"/>
      <c r="G995" s="19"/>
      <c r="H995" s="12"/>
      <c r="I995" s="18"/>
      <c r="J995" s="14"/>
      <c r="K995" s="15"/>
      <c r="L995" s="14"/>
      <c r="M995" s="16"/>
    </row>
    <row r="996" s="9" customFormat="true" ht="12" hidden="false" customHeight="false" outlineLevel="0" collapsed="false">
      <c r="F996" s="2"/>
      <c r="G996" s="19"/>
      <c r="H996" s="12"/>
      <c r="I996" s="14"/>
      <c r="J996" s="14"/>
      <c r="K996" s="15"/>
      <c r="L996" s="14"/>
      <c r="M996" s="16"/>
    </row>
    <row r="997" s="9" customFormat="true" ht="12" hidden="false" customHeight="false" outlineLevel="0" collapsed="false">
      <c r="F997" s="2"/>
      <c r="G997" s="19"/>
      <c r="H997" s="12"/>
      <c r="I997" s="18"/>
      <c r="J997" s="14"/>
      <c r="K997" s="15"/>
      <c r="L997" s="14"/>
      <c r="M997" s="16"/>
    </row>
    <row r="998" s="9" customFormat="true" ht="12" hidden="false" customHeight="false" outlineLevel="0" collapsed="false">
      <c r="F998" s="2"/>
      <c r="G998" s="19"/>
      <c r="H998" s="25"/>
      <c r="I998" s="18"/>
      <c r="J998" s="14"/>
      <c r="K998" s="15"/>
      <c r="L998" s="14"/>
      <c r="M998" s="16"/>
    </row>
    <row r="999" s="9" customFormat="true" ht="12" hidden="false" customHeight="false" outlineLevel="0" collapsed="false">
      <c r="F999" s="2"/>
      <c r="G999" s="19"/>
      <c r="H999" s="25"/>
      <c r="I999" s="18"/>
      <c r="J999" s="14"/>
      <c r="K999" s="15"/>
      <c r="L999" s="14"/>
      <c r="M999" s="16"/>
    </row>
    <row r="1000" s="9" customFormat="true" ht="12" hidden="false" customHeight="false" outlineLevel="0" collapsed="false">
      <c r="F1000" s="2"/>
      <c r="G1000" s="19"/>
      <c r="H1000" s="12"/>
      <c r="I1000" s="13"/>
      <c r="J1000" s="14"/>
      <c r="K1000" s="15"/>
      <c r="L1000" s="14"/>
      <c r="M1000" s="16"/>
    </row>
    <row r="1001" s="9" customFormat="true" ht="12" hidden="false" customHeight="false" outlineLevel="0" collapsed="false">
      <c r="F1001" s="2"/>
      <c r="G1001" s="19"/>
      <c r="H1001" s="12"/>
      <c r="I1001" s="13"/>
      <c r="J1001" s="14"/>
      <c r="K1001" s="15"/>
      <c r="L1001" s="14"/>
      <c r="M1001" s="16"/>
    </row>
    <row r="1002" s="9" customFormat="true" ht="12" hidden="false" customHeight="false" outlineLevel="0" collapsed="false">
      <c r="F1002" s="2"/>
      <c r="G1002" s="19"/>
      <c r="H1002" s="12"/>
      <c r="I1002" s="18"/>
      <c r="J1002" s="14"/>
      <c r="K1002" s="15"/>
      <c r="L1002" s="14"/>
      <c r="M1002" s="16"/>
    </row>
    <row r="1003" s="9" customFormat="true" ht="12" hidden="false" customHeight="false" outlineLevel="0" collapsed="false">
      <c r="F1003" s="2"/>
      <c r="G1003" s="19"/>
      <c r="H1003" s="12"/>
      <c r="I1003" s="13"/>
      <c r="J1003" s="14"/>
      <c r="K1003" s="15"/>
      <c r="L1003" s="14"/>
      <c r="M1003" s="16"/>
    </row>
    <row r="1004" s="9" customFormat="true" ht="12" hidden="false" customHeight="false" outlineLevel="0" collapsed="false">
      <c r="F1004" s="2"/>
      <c r="G1004" s="19"/>
      <c r="H1004" s="12"/>
      <c r="I1004" s="18"/>
      <c r="J1004" s="14"/>
      <c r="K1004" s="15"/>
      <c r="L1004" s="14"/>
      <c r="M1004" s="16"/>
    </row>
    <row r="1005" s="9" customFormat="true" ht="12" hidden="false" customHeight="false" outlineLevel="0" collapsed="false">
      <c r="F1005" s="2"/>
      <c r="G1005" s="19"/>
      <c r="H1005" s="12"/>
      <c r="I1005" s="18"/>
      <c r="J1005" s="14"/>
      <c r="K1005" s="15"/>
      <c r="L1005" s="14"/>
      <c r="M1005" s="14"/>
    </row>
    <row r="1006" s="9" customFormat="true" ht="12" hidden="false" customHeight="false" outlineLevel="0" collapsed="false">
      <c r="F1006" s="2"/>
      <c r="G1006" s="11"/>
      <c r="H1006" s="25"/>
      <c r="I1006" s="13"/>
      <c r="J1006" s="14"/>
      <c r="K1006" s="15"/>
      <c r="L1006" s="14"/>
      <c r="M1006" s="14"/>
    </row>
    <row r="1007" s="9" customFormat="true" ht="12" hidden="false" customHeight="false" outlineLevel="0" collapsed="false">
      <c r="F1007" s="2"/>
      <c r="G1007" s="11"/>
      <c r="H1007" s="12"/>
      <c r="I1007" s="13"/>
      <c r="J1007" s="14"/>
      <c r="K1007" s="15"/>
      <c r="L1007" s="14"/>
      <c r="M1007" s="14"/>
    </row>
    <row r="1008" s="9" customFormat="true" ht="12" hidden="false" customHeight="false" outlineLevel="0" collapsed="false">
      <c r="F1008" s="2"/>
      <c r="G1008" s="11"/>
      <c r="H1008" s="12"/>
      <c r="I1008" s="18"/>
      <c r="J1008" s="14"/>
      <c r="K1008" s="15"/>
      <c r="L1008" s="14"/>
      <c r="M1008" s="14"/>
    </row>
    <row r="1009" s="26" customFormat="true" ht="12" hidden="false" customHeight="false" outlineLevel="0" collapsed="false">
      <c r="F1009" s="2"/>
      <c r="G1009" s="34"/>
      <c r="H1009" s="23"/>
      <c r="I1009" s="13"/>
      <c r="J1009" s="14"/>
      <c r="K1009" s="15"/>
      <c r="L1009" s="24"/>
      <c r="M1009" s="24"/>
    </row>
    <row r="1010" s="9" customFormat="true" ht="12" hidden="false" customHeight="false" outlineLevel="0" collapsed="false">
      <c r="F1010" s="2"/>
      <c r="G1010" s="19"/>
      <c r="H1010" s="12"/>
      <c r="I1010" s="18"/>
      <c r="J1010" s="14"/>
      <c r="K1010" s="15"/>
      <c r="L1010" s="14"/>
      <c r="M1010" s="16"/>
    </row>
    <row r="1011" s="26" customFormat="true" ht="12" hidden="false" customHeight="false" outlineLevel="0" collapsed="false">
      <c r="F1011" s="2"/>
      <c r="G1011" s="11"/>
      <c r="H1011" s="25"/>
      <c r="I1011" s="18"/>
      <c r="J1011" s="24"/>
      <c r="K1011" s="24"/>
      <c r="L1011" s="24"/>
      <c r="M1011" s="24"/>
    </row>
    <row r="1012" s="26" customFormat="true" ht="12" hidden="false" customHeight="false" outlineLevel="0" collapsed="false">
      <c r="F1012" s="2"/>
      <c r="G1012" s="34"/>
      <c r="H1012" s="23"/>
      <c r="I1012" s="13"/>
      <c r="J1012" s="24"/>
      <c r="K1012" s="24"/>
      <c r="L1012" s="24"/>
      <c r="M1012" s="24"/>
    </row>
    <row r="1013" s="26" customFormat="true" ht="12" hidden="false" customHeight="false" outlineLevel="0" collapsed="false">
      <c r="F1013" s="2"/>
      <c r="G1013" s="34"/>
      <c r="H1013" s="12"/>
      <c r="I1013" s="13"/>
      <c r="J1013" s="24"/>
      <c r="K1013" s="24"/>
      <c r="L1013" s="24"/>
      <c r="M1013" s="24"/>
    </row>
    <row r="1014" s="26" customFormat="true" ht="12" hidden="false" customHeight="false" outlineLevel="0" collapsed="false">
      <c r="F1014" s="2"/>
      <c r="G1014" s="34"/>
      <c r="H1014" s="12"/>
      <c r="I1014" s="18"/>
      <c r="J1014" s="24"/>
      <c r="K1014" s="24"/>
      <c r="L1014" s="24"/>
      <c r="M1014" s="24"/>
    </row>
    <row r="1015" s="26" customFormat="true" ht="12" hidden="false" customHeight="false" outlineLevel="0" collapsed="false">
      <c r="F1015" s="2"/>
      <c r="G1015" s="34"/>
      <c r="H1015" s="12"/>
      <c r="I1015" s="13"/>
      <c r="J1015" s="24"/>
      <c r="K1015" s="24"/>
      <c r="L1015" s="24"/>
      <c r="M1015" s="24"/>
    </row>
    <row r="1016" s="26" customFormat="true" ht="12" hidden="false" customHeight="false" outlineLevel="0" collapsed="false">
      <c r="F1016" s="2"/>
      <c r="G1016" s="34"/>
      <c r="H1016" s="12"/>
      <c r="I1016" s="13"/>
      <c r="J1016" s="24"/>
      <c r="K1016" s="24"/>
      <c r="L1016" s="24"/>
      <c r="M1016" s="24"/>
    </row>
    <row r="1017" s="26" customFormat="true" ht="12" hidden="false" customHeight="false" outlineLevel="0" collapsed="false">
      <c r="F1017" s="2"/>
      <c r="G1017" s="34"/>
      <c r="H1017" s="12"/>
      <c r="I1017" s="13"/>
      <c r="J1017" s="24"/>
      <c r="K1017" s="24"/>
      <c r="L1017" s="24"/>
      <c r="M1017" s="24"/>
    </row>
    <row r="1018" s="26" customFormat="true" ht="12" hidden="false" customHeight="false" outlineLevel="0" collapsed="false">
      <c r="F1018" s="2"/>
      <c r="G1018" s="34"/>
      <c r="H1018" s="12"/>
      <c r="I1018" s="13"/>
      <c r="J1018" s="24"/>
      <c r="K1018" s="24"/>
      <c r="L1018" s="24"/>
      <c r="M1018" s="24"/>
    </row>
    <row r="1019" s="26" customFormat="true" ht="12" hidden="false" customHeight="false" outlineLevel="0" collapsed="false">
      <c r="F1019" s="2"/>
      <c r="G1019" s="34"/>
      <c r="H1019" s="12"/>
      <c r="I1019" s="13"/>
      <c r="J1019" s="24"/>
      <c r="K1019" s="24"/>
      <c r="L1019" s="24"/>
      <c r="M1019" s="24"/>
    </row>
    <row r="1020" s="26" customFormat="true" ht="12" hidden="false" customHeight="false" outlineLevel="0" collapsed="false">
      <c r="F1020" s="2"/>
      <c r="G1020" s="34"/>
      <c r="H1020" s="12"/>
      <c r="I1020" s="13"/>
      <c r="J1020" s="24"/>
      <c r="K1020" s="24"/>
      <c r="L1020" s="24"/>
      <c r="M1020" s="24"/>
    </row>
    <row r="1021" s="26" customFormat="true" ht="12" hidden="false" customHeight="false" outlineLevel="0" collapsed="false">
      <c r="F1021" s="2"/>
      <c r="G1021" s="34"/>
      <c r="H1021" s="12"/>
      <c r="I1021" s="18"/>
      <c r="J1021" s="24"/>
      <c r="K1021" s="24"/>
      <c r="L1021" s="24"/>
      <c r="M1021" s="24"/>
    </row>
    <row r="1022" s="26" customFormat="true" ht="12" hidden="false" customHeight="false" outlineLevel="0" collapsed="false">
      <c r="F1022" s="2"/>
      <c r="G1022" s="34"/>
      <c r="H1022" s="12"/>
      <c r="I1022" s="18"/>
      <c r="J1022" s="24"/>
      <c r="K1022" s="24"/>
      <c r="L1022" s="24"/>
      <c r="M1022" s="24"/>
    </row>
    <row r="1023" s="26" customFormat="true" ht="12" hidden="false" customHeight="false" outlineLevel="0" collapsed="false">
      <c r="F1023" s="2"/>
      <c r="G1023" s="34"/>
      <c r="H1023" s="12"/>
      <c r="I1023" s="18"/>
      <c r="J1023" s="24"/>
      <c r="K1023" s="24"/>
      <c r="L1023" s="24"/>
      <c r="M1023" s="24"/>
    </row>
    <row r="1024" s="26" customFormat="true" ht="12" hidden="false" customHeight="false" outlineLevel="0" collapsed="false">
      <c r="F1024" s="2"/>
      <c r="G1024" s="34"/>
      <c r="H1024" s="12"/>
      <c r="I1024" s="18"/>
      <c r="J1024" s="24"/>
      <c r="K1024" s="24"/>
      <c r="L1024" s="24"/>
      <c r="M1024" s="24"/>
    </row>
    <row r="1025" s="26" customFormat="true" ht="12" hidden="false" customHeight="false" outlineLevel="0" collapsed="false">
      <c r="F1025" s="2"/>
      <c r="G1025" s="34"/>
      <c r="H1025" s="12"/>
      <c r="I1025" s="13"/>
      <c r="J1025" s="24"/>
      <c r="K1025" s="24"/>
      <c r="L1025" s="24"/>
      <c r="M1025" s="24"/>
    </row>
    <row r="1026" s="26" customFormat="true" ht="12" hidden="false" customHeight="false" outlineLevel="0" collapsed="false">
      <c r="F1026" s="2"/>
      <c r="G1026" s="34"/>
      <c r="H1026" s="12"/>
      <c r="I1026" s="18"/>
      <c r="J1026" s="24"/>
      <c r="K1026" s="24"/>
      <c r="L1026" s="24"/>
      <c r="M1026" s="24"/>
    </row>
    <row r="1027" s="26" customFormat="true" ht="12" hidden="false" customHeight="false" outlineLevel="0" collapsed="false">
      <c r="F1027" s="2"/>
      <c r="G1027" s="34"/>
      <c r="H1027" s="12"/>
      <c r="I1027" s="18"/>
      <c r="J1027" s="24"/>
      <c r="K1027" s="24"/>
      <c r="L1027" s="24"/>
      <c r="M1027" s="24"/>
    </row>
    <row r="1028" s="26" customFormat="true" ht="12" hidden="false" customHeight="false" outlineLevel="0" collapsed="false">
      <c r="F1028" s="2"/>
      <c r="G1028" s="34"/>
      <c r="H1028" s="12"/>
      <c r="I1028" s="13"/>
      <c r="J1028" s="24"/>
      <c r="K1028" s="24"/>
      <c r="L1028" s="24"/>
      <c r="M1028" s="24"/>
    </row>
    <row r="1029" s="26" customFormat="true" ht="12" hidden="false" customHeight="false" outlineLevel="0" collapsed="false">
      <c r="F1029" s="2"/>
      <c r="G1029" s="34"/>
      <c r="H1029" s="12"/>
      <c r="I1029" s="13"/>
      <c r="J1029" s="24"/>
      <c r="K1029" s="24"/>
      <c r="L1029" s="24"/>
      <c r="M1029" s="24"/>
    </row>
    <row r="1030" s="26" customFormat="true" ht="12" hidden="false" customHeight="false" outlineLevel="0" collapsed="false">
      <c r="F1030" s="2"/>
      <c r="G1030" s="34"/>
      <c r="H1030" s="12"/>
      <c r="I1030" s="18"/>
      <c r="J1030" s="24"/>
      <c r="K1030" s="24"/>
      <c r="L1030" s="24"/>
      <c r="M1030" s="24"/>
    </row>
    <row r="1031" s="26" customFormat="true" ht="12" hidden="false" customHeight="false" outlineLevel="0" collapsed="false">
      <c r="F1031" s="2"/>
      <c r="G1031" s="34"/>
      <c r="H1031" s="12"/>
      <c r="I1031" s="18"/>
      <c r="J1031" s="24"/>
      <c r="K1031" s="24"/>
      <c r="L1031" s="24"/>
      <c r="M1031" s="24"/>
    </row>
    <row r="1032" s="26" customFormat="true" ht="12" hidden="false" customHeight="false" outlineLevel="0" collapsed="false">
      <c r="F1032" s="2"/>
      <c r="G1032" s="34"/>
      <c r="H1032" s="12"/>
      <c r="I1032" s="13"/>
      <c r="J1032" s="24"/>
      <c r="K1032" s="24"/>
      <c r="L1032" s="24"/>
      <c r="M1032" s="24"/>
    </row>
    <row r="1033" s="26" customFormat="true" ht="12" hidden="false" customHeight="false" outlineLevel="0" collapsed="false">
      <c r="F1033" s="2"/>
      <c r="G1033" s="34"/>
      <c r="H1033" s="12"/>
      <c r="I1033" s="18"/>
      <c r="J1033" s="24"/>
      <c r="K1033" s="24"/>
      <c r="L1033" s="24"/>
      <c r="M1033" s="24"/>
    </row>
    <row r="1034" s="26" customFormat="true" ht="12" hidden="false" customHeight="false" outlineLevel="0" collapsed="false">
      <c r="F1034" s="2"/>
      <c r="G1034" s="34"/>
      <c r="H1034" s="12"/>
      <c r="I1034" s="18"/>
      <c r="J1034" s="14"/>
      <c r="K1034" s="15"/>
      <c r="L1034" s="24"/>
      <c r="M1034" s="24"/>
    </row>
    <row r="1035" s="26" customFormat="true" ht="12" hidden="false" customHeight="false" outlineLevel="0" collapsed="false">
      <c r="F1035" s="2"/>
      <c r="G1035" s="34"/>
      <c r="H1035" s="23"/>
      <c r="I1035" s="18"/>
      <c r="J1035" s="24"/>
      <c r="K1035" s="24"/>
      <c r="L1035" s="24"/>
      <c r="M1035" s="24"/>
    </row>
    <row r="1036" s="9" customFormat="true" ht="12" hidden="false" customHeight="false" outlineLevel="0" collapsed="false">
      <c r="F1036" s="2"/>
      <c r="G1036" s="11"/>
      <c r="H1036" s="12"/>
      <c r="I1036" s="13"/>
      <c r="J1036" s="14"/>
      <c r="K1036" s="15"/>
      <c r="L1036" s="14"/>
      <c r="M1036" s="14"/>
    </row>
    <row r="1037" s="9" customFormat="true" ht="12" hidden="false" customHeight="false" outlineLevel="0" collapsed="false">
      <c r="F1037" s="2"/>
      <c r="G1037" s="11"/>
      <c r="H1037" s="12"/>
      <c r="I1037" s="18"/>
      <c r="J1037" s="14"/>
      <c r="K1037" s="15"/>
      <c r="L1037" s="14"/>
      <c r="M1037" s="14"/>
    </row>
    <row r="1038" s="9" customFormat="true" ht="12" hidden="false" customHeight="false" outlineLevel="0" collapsed="false">
      <c r="F1038" s="2"/>
      <c r="G1038" s="11"/>
      <c r="H1038" s="12"/>
      <c r="I1038" s="18"/>
      <c r="J1038" s="14"/>
      <c r="K1038" s="15"/>
      <c r="L1038" s="14"/>
      <c r="M1038" s="14"/>
    </row>
    <row r="1039" s="9" customFormat="true" ht="12" hidden="false" customHeight="false" outlineLevel="0" collapsed="false">
      <c r="F1039" s="2"/>
      <c r="G1039" s="11"/>
      <c r="H1039" s="12"/>
      <c r="I1039" s="23"/>
      <c r="J1039" s="14"/>
      <c r="K1039" s="15"/>
      <c r="L1039" s="14"/>
      <c r="M1039" s="14"/>
    </row>
    <row r="1040" s="9" customFormat="true" ht="12" hidden="false" customHeight="false" outlineLevel="0" collapsed="false">
      <c r="F1040" s="2"/>
      <c r="G1040" s="11"/>
      <c r="H1040" s="12"/>
      <c r="I1040" s="23"/>
      <c r="J1040" s="14"/>
      <c r="K1040" s="15"/>
      <c r="L1040" s="14"/>
      <c r="M1040" s="14"/>
    </row>
    <row r="1041" s="9" customFormat="true" ht="12" hidden="false" customHeight="false" outlineLevel="0" collapsed="false">
      <c r="F1041" s="2"/>
      <c r="G1041" s="11"/>
      <c r="H1041" s="12"/>
      <c r="I1041" s="23"/>
      <c r="J1041" s="14"/>
      <c r="K1041" s="15"/>
      <c r="L1041" s="14"/>
      <c r="M1041" s="16"/>
    </row>
    <row r="1042" s="9" customFormat="true" ht="12" hidden="false" customHeight="false" outlineLevel="0" collapsed="false">
      <c r="F1042" s="2"/>
      <c r="G1042" s="19"/>
      <c r="H1042" s="12"/>
      <c r="I1042" s="18"/>
      <c r="J1042" s="14"/>
      <c r="K1042" s="15"/>
      <c r="L1042" s="14"/>
      <c r="M1042" s="14"/>
    </row>
    <row r="1043" s="9" customFormat="true" ht="12" hidden="false" customHeight="false" outlineLevel="0" collapsed="false">
      <c r="F1043" s="2"/>
      <c r="G1043" s="11"/>
      <c r="H1043" s="12"/>
      <c r="I1043" s="18"/>
      <c r="J1043" s="14"/>
      <c r="K1043" s="15"/>
      <c r="L1043" s="14"/>
      <c r="M1043" s="14"/>
    </row>
    <row r="1044" s="9" customFormat="true" ht="12" hidden="false" customHeight="false" outlineLevel="0" collapsed="false">
      <c r="F1044" s="2"/>
      <c r="G1044" s="19"/>
      <c r="H1044" s="55"/>
      <c r="I1044" s="18"/>
      <c r="J1044" s="14"/>
      <c r="K1044" s="15"/>
      <c r="L1044" s="14"/>
      <c r="M1044" s="14"/>
    </row>
    <row r="1045" s="26" customFormat="true" ht="12" hidden="false" customHeight="false" outlineLevel="0" collapsed="false">
      <c r="F1045" s="2"/>
      <c r="G1045" s="19"/>
      <c r="H1045" s="12"/>
      <c r="I1045" s="18"/>
      <c r="J1045" s="14"/>
      <c r="K1045" s="15"/>
      <c r="L1045" s="16"/>
      <c r="M1045" s="16"/>
    </row>
    <row r="1046" s="9" customFormat="true" ht="12" hidden="false" customHeight="false" outlineLevel="0" collapsed="false">
      <c r="F1046" s="2"/>
      <c r="G1046" s="11"/>
      <c r="H1046" s="12"/>
      <c r="I1046" s="18"/>
      <c r="J1046" s="14"/>
      <c r="K1046" s="15"/>
      <c r="L1046" s="14"/>
      <c r="M1046" s="16"/>
    </row>
    <row r="1047" s="9" customFormat="true" ht="12" hidden="false" customHeight="false" outlineLevel="0" collapsed="false">
      <c r="F1047" s="2"/>
      <c r="G1047" s="19"/>
      <c r="H1047" s="12"/>
      <c r="I1047" s="18"/>
      <c r="J1047" s="14"/>
      <c r="K1047" s="15"/>
      <c r="L1047" s="14"/>
      <c r="M1047" s="16"/>
    </row>
    <row r="1048" s="9" customFormat="true" ht="12" hidden="false" customHeight="false" outlineLevel="0" collapsed="false">
      <c r="F1048" s="2"/>
      <c r="G1048" s="19"/>
      <c r="H1048" s="25"/>
      <c r="I1048" s="18"/>
      <c r="J1048" s="14"/>
      <c r="K1048" s="15"/>
      <c r="L1048" s="14"/>
      <c r="M1048" s="16"/>
    </row>
    <row r="1049" s="9" customFormat="true" ht="12" hidden="false" customHeight="false" outlineLevel="0" collapsed="false">
      <c r="F1049" s="2"/>
      <c r="G1049" s="19"/>
      <c r="H1049" s="25"/>
      <c r="I1049" s="14"/>
      <c r="J1049" s="14"/>
      <c r="K1049" s="15"/>
      <c r="L1049" s="14"/>
      <c r="M1049" s="16"/>
    </row>
    <row r="1050" s="9" customFormat="true" ht="12" hidden="false" customHeight="false" outlineLevel="0" collapsed="false">
      <c r="F1050" s="2"/>
      <c r="G1050" s="11"/>
      <c r="H1050" s="12"/>
      <c r="I1050" s="18"/>
      <c r="J1050" s="14"/>
      <c r="K1050" s="15"/>
      <c r="L1050" s="14"/>
      <c r="M1050" s="16"/>
    </row>
    <row r="1051" s="9" customFormat="true" ht="12" hidden="false" customHeight="false" outlineLevel="0" collapsed="false">
      <c r="F1051" s="2"/>
      <c r="G1051" s="19"/>
      <c r="H1051" s="25"/>
      <c r="I1051" s="18"/>
      <c r="J1051" s="14"/>
      <c r="K1051" s="15"/>
      <c r="L1051" s="14"/>
      <c r="M1051" s="16"/>
    </row>
    <row r="1052" s="9" customFormat="true" ht="12" hidden="false" customHeight="false" outlineLevel="0" collapsed="false">
      <c r="F1052" s="2"/>
      <c r="G1052" s="19"/>
      <c r="H1052" s="12"/>
      <c r="I1052" s="18"/>
      <c r="J1052" s="14"/>
      <c r="K1052" s="15"/>
      <c r="L1052" s="14"/>
      <c r="M1052" s="16"/>
    </row>
    <row r="1053" s="26" customFormat="true" ht="12" hidden="false" customHeight="false" outlineLevel="0" collapsed="false">
      <c r="F1053" s="2"/>
      <c r="G1053" s="19"/>
      <c r="H1053" s="12"/>
      <c r="I1053" s="13"/>
      <c r="J1053" s="14"/>
      <c r="K1053" s="15"/>
      <c r="L1053" s="16"/>
      <c r="M1053" s="16"/>
    </row>
    <row r="1054" s="9" customFormat="true" ht="12" hidden="false" customHeight="false" outlineLevel="0" collapsed="false">
      <c r="F1054" s="2"/>
      <c r="G1054" s="19"/>
      <c r="H1054" s="25"/>
      <c r="I1054" s="13"/>
      <c r="J1054" s="14"/>
      <c r="K1054" s="15"/>
      <c r="L1054" s="14"/>
      <c r="M1054" s="16"/>
    </row>
    <row r="1055" s="9" customFormat="true" ht="12" hidden="false" customHeight="false" outlineLevel="0" collapsed="false">
      <c r="F1055" s="2"/>
      <c r="G1055" s="19"/>
      <c r="H1055" s="25"/>
      <c r="I1055" s="13"/>
      <c r="J1055" s="14"/>
      <c r="K1055" s="15"/>
      <c r="L1055" s="14"/>
      <c r="M1055" s="16"/>
    </row>
    <row r="1056" s="9" customFormat="true" ht="12" hidden="false" customHeight="false" outlineLevel="0" collapsed="false">
      <c r="F1056" s="2"/>
      <c r="G1056" s="11"/>
      <c r="H1056" s="12"/>
      <c r="I1056" s="13"/>
      <c r="J1056" s="14"/>
      <c r="K1056" s="15"/>
      <c r="L1056" s="14"/>
      <c r="M1056" s="16"/>
    </row>
    <row r="1057" s="9" customFormat="true" ht="12" hidden="false" customHeight="false" outlineLevel="0" collapsed="false">
      <c r="F1057" s="2"/>
      <c r="G1057" s="19"/>
      <c r="H1057" s="25"/>
      <c r="I1057" s="18"/>
      <c r="J1057" s="14"/>
      <c r="K1057" s="15"/>
      <c r="L1057" s="14"/>
      <c r="M1057" s="16"/>
    </row>
    <row r="1058" s="9" customFormat="true" ht="12" hidden="false" customHeight="false" outlineLevel="0" collapsed="false">
      <c r="F1058" s="2"/>
      <c r="G1058" s="19"/>
      <c r="H1058" s="12"/>
      <c r="I1058" s="14"/>
      <c r="J1058" s="14"/>
      <c r="K1058" s="15"/>
      <c r="L1058" s="14"/>
      <c r="M1058" s="16"/>
    </row>
    <row r="1059" s="9" customFormat="true" ht="12" hidden="false" customHeight="false" outlineLevel="0" collapsed="false">
      <c r="F1059" s="2"/>
      <c r="G1059" s="19"/>
      <c r="H1059" s="12"/>
      <c r="I1059" s="13"/>
      <c r="J1059" s="14"/>
      <c r="K1059" s="15"/>
      <c r="L1059" s="14"/>
      <c r="M1059" s="16"/>
    </row>
    <row r="1060" s="9" customFormat="true" ht="12" hidden="false" customHeight="false" outlineLevel="0" collapsed="false">
      <c r="F1060" s="2"/>
      <c r="G1060" s="19"/>
      <c r="H1060" s="25"/>
      <c r="I1060" s="18"/>
      <c r="J1060" s="14"/>
      <c r="K1060" s="15"/>
      <c r="L1060" s="14"/>
      <c r="M1060" s="16"/>
    </row>
    <row r="1061" s="9" customFormat="true" ht="12" hidden="false" customHeight="false" outlineLevel="0" collapsed="false">
      <c r="F1061" s="2"/>
      <c r="G1061" s="19"/>
      <c r="H1061" s="25"/>
      <c r="I1061" s="13"/>
      <c r="J1061" s="14"/>
      <c r="K1061" s="15"/>
      <c r="L1061" s="14"/>
      <c r="M1061" s="16"/>
    </row>
    <row r="1062" s="9" customFormat="true" ht="12" hidden="false" customHeight="false" outlineLevel="0" collapsed="false">
      <c r="F1062" s="2"/>
      <c r="G1062" s="11"/>
      <c r="H1062" s="12"/>
      <c r="I1062" s="18"/>
      <c r="J1062" s="14"/>
      <c r="K1062" s="15"/>
      <c r="L1062" s="14"/>
      <c r="M1062" s="16"/>
    </row>
    <row r="1063" s="9" customFormat="true" ht="12" hidden="false" customHeight="false" outlineLevel="0" collapsed="false">
      <c r="F1063" s="2"/>
      <c r="G1063" s="19"/>
      <c r="H1063" s="25"/>
      <c r="I1063" s="18"/>
      <c r="J1063" s="14"/>
      <c r="K1063" s="15"/>
      <c r="L1063" s="14"/>
      <c r="M1063" s="16"/>
    </row>
    <row r="1064" s="9" customFormat="true" ht="12" hidden="false" customHeight="false" outlineLevel="0" collapsed="false">
      <c r="F1064" s="2"/>
      <c r="G1064" s="19"/>
      <c r="H1064" s="25"/>
      <c r="I1064" s="13"/>
      <c r="J1064" s="14"/>
      <c r="K1064" s="15"/>
      <c r="L1064" s="14"/>
      <c r="M1064" s="16"/>
    </row>
    <row r="1065" s="9" customFormat="true" ht="12" hidden="false" customHeight="false" outlineLevel="0" collapsed="false">
      <c r="F1065" s="2"/>
      <c r="G1065" s="11"/>
      <c r="H1065" s="25"/>
      <c r="I1065" s="13"/>
      <c r="J1065" s="14"/>
      <c r="K1065" s="15"/>
      <c r="L1065" s="14"/>
      <c r="M1065" s="16"/>
    </row>
    <row r="1066" s="9" customFormat="true" ht="12" hidden="false" customHeight="false" outlineLevel="0" collapsed="false">
      <c r="F1066" s="2"/>
      <c r="G1066" s="11"/>
      <c r="H1066" s="25"/>
      <c r="I1066" s="13"/>
      <c r="J1066" s="14"/>
      <c r="K1066" s="15"/>
      <c r="L1066" s="14"/>
      <c r="M1066" s="16"/>
    </row>
    <row r="1067" s="26" customFormat="true" ht="12" hidden="false" customHeight="false" outlineLevel="0" collapsed="false">
      <c r="F1067" s="2"/>
      <c r="G1067" s="11"/>
      <c r="H1067" s="25"/>
      <c r="I1067" s="13"/>
      <c r="J1067" s="14"/>
      <c r="K1067" s="15"/>
      <c r="L1067" s="16"/>
      <c r="M1067" s="16"/>
    </row>
    <row r="1068" s="9" customFormat="true" ht="12" hidden="false" customHeight="false" outlineLevel="0" collapsed="false">
      <c r="F1068" s="2"/>
      <c r="G1068" s="11"/>
      <c r="H1068" s="25"/>
      <c r="I1068" s="13"/>
      <c r="J1068" s="14"/>
      <c r="K1068" s="15"/>
      <c r="L1068" s="14"/>
      <c r="M1068" s="16"/>
    </row>
    <row r="1069" s="9" customFormat="true" ht="12" hidden="false" customHeight="false" outlineLevel="0" collapsed="false">
      <c r="F1069" s="2"/>
      <c r="G1069" s="19"/>
      <c r="H1069" s="12"/>
      <c r="I1069" s="13"/>
      <c r="J1069" s="14"/>
      <c r="K1069" s="15"/>
      <c r="L1069" s="14"/>
      <c r="M1069" s="16"/>
    </row>
    <row r="1070" s="9" customFormat="true" ht="12" hidden="false" customHeight="false" outlineLevel="0" collapsed="false">
      <c r="F1070" s="2"/>
      <c r="G1070" s="19"/>
      <c r="H1070" s="12"/>
      <c r="I1070" s="13"/>
      <c r="J1070" s="14"/>
      <c r="K1070" s="15"/>
      <c r="L1070" s="14"/>
      <c r="M1070" s="16"/>
    </row>
    <row r="1071" s="9" customFormat="true" ht="12" hidden="false" customHeight="false" outlineLevel="0" collapsed="false">
      <c r="F1071" s="2"/>
      <c r="G1071" s="19"/>
      <c r="H1071" s="12"/>
      <c r="I1071" s="18"/>
      <c r="J1071" s="14"/>
      <c r="K1071" s="15"/>
      <c r="L1071" s="14"/>
      <c r="M1071" s="16"/>
    </row>
    <row r="1072" s="9" customFormat="true" ht="12" hidden="false" customHeight="false" outlineLevel="0" collapsed="false">
      <c r="F1072" s="2"/>
      <c r="G1072" s="19"/>
      <c r="H1072" s="12"/>
      <c r="I1072" s="14"/>
      <c r="J1072" s="14"/>
      <c r="K1072" s="15"/>
      <c r="L1072" s="14"/>
      <c r="M1072" s="16"/>
    </row>
    <row r="1073" s="9" customFormat="true" ht="12" hidden="false" customHeight="false" outlineLevel="0" collapsed="false">
      <c r="F1073" s="2"/>
      <c r="G1073" s="19"/>
      <c r="H1073" s="25"/>
      <c r="I1073" s="13"/>
      <c r="J1073" s="14"/>
      <c r="K1073" s="15"/>
      <c r="L1073" s="14"/>
      <c r="M1073" s="16"/>
    </row>
    <row r="1074" s="9" customFormat="true" ht="12" hidden="false" customHeight="false" outlineLevel="0" collapsed="false">
      <c r="F1074" s="2"/>
      <c r="G1074" s="19"/>
      <c r="H1074" s="12"/>
      <c r="I1074" s="13"/>
      <c r="J1074" s="14"/>
      <c r="K1074" s="15"/>
      <c r="L1074" s="14"/>
      <c r="M1074" s="16"/>
    </row>
    <row r="1075" s="9" customFormat="true" ht="12" hidden="false" customHeight="false" outlineLevel="0" collapsed="false">
      <c r="F1075" s="2"/>
      <c r="G1075" s="19"/>
      <c r="H1075" s="12"/>
      <c r="I1075" s="13"/>
      <c r="J1075" s="14"/>
      <c r="K1075" s="15"/>
      <c r="L1075" s="14"/>
      <c r="M1075" s="16"/>
    </row>
    <row r="1076" s="9" customFormat="true" ht="12" hidden="false" customHeight="false" outlineLevel="0" collapsed="false">
      <c r="F1076" s="2"/>
      <c r="G1076" s="19"/>
      <c r="H1076" s="25"/>
      <c r="I1076" s="13"/>
      <c r="J1076" s="14"/>
      <c r="K1076" s="15"/>
      <c r="L1076" s="14"/>
      <c r="M1076" s="16"/>
    </row>
    <row r="1077" s="9" customFormat="true" ht="12" hidden="false" customHeight="false" outlineLevel="0" collapsed="false">
      <c r="F1077" s="2"/>
      <c r="G1077" s="19"/>
      <c r="H1077" s="25"/>
      <c r="I1077" s="14"/>
      <c r="J1077" s="14"/>
      <c r="K1077" s="15"/>
      <c r="L1077" s="14"/>
      <c r="M1077" s="16"/>
    </row>
    <row r="1078" s="9" customFormat="true" ht="12" hidden="false" customHeight="false" outlineLevel="0" collapsed="false">
      <c r="F1078" s="2"/>
      <c r="G1078" s="19"/>
      <c r="H1078" s="12"/>
      <c r="I1078" s="13"/>
      <c r="J1078" s="14"/>
      <c r="K1078" s="15"/>
      <c r="L1078" s="14"/>
      <c r="M1078" s="16"/>
    </row>
    <row r="1079" s="9" customFormat="true" ht="12" hidden="false" customHeight="false" outlineLevel="0" collapsed="false">
      <c r="F1079" s="2"/>
      <c r="G1079" s="19"/>
      <c r="H1079" s="12"/>
      <c r="I1079" s="13"/>
      <c r="J1079" s="14"/>
      <c r="K1079" s="15"/>
      <c r="L1079" s="14"/>
      <c r="M1079" s="16"/>
    </row>
    <row r="1080" s="9" customFormat="true" ht="12" hidden="false" customHeight="false" outlineLevel="0" collapsed="false">
      <c r="F1080" s="2"/>
      <c r="G1080" s="19"/>
      <c r="H1080" s="25"/>
      <c r="I1080" s="13"/>
      <c r="J1080" s="14"/>
      <c r="K1080" s="15"/>
      <c r="L1080" s="14"/>
      <c r="M1080" s="16"/>
    </row>
    <row r="1081" s="9" customFormat="true" ht="12" hidden="false" customHeight="false" outlineLevel="0" collapsed="false">
      <c r="F1081" s="2"/>
      <c r="G1081" s="19"/>
      <c r="H1081" s="12"/>
      <c r="I1081" s="13"/>
      <c r="J1081" s="14"/>
      <c r="K1081" s="15"/>
      <c r="L1081" s="14"/>
      <c r="M1081" s="16"/>
    </row>
    <row r="1082" s="9" customFormat="true" ht="12" hidden="false" customHeight="false" outlineLevel="0" collapsed="false">
      <c r="F1082" s="2"/>
      <c r="G1082" s="19"/>
      <c r="H1082" s="12"/>
      <c r="I1082" s="13"/>
      <c r="J1082" s="14"/>
      <c r="K1082" s="15"/>
      <c r="L1082" s="14"/>
      <c r="M1082" s="16"/>
    </row>
    <row r="1083" s="9" customFormat="true" ht="12" hidden="false" customHeight="false" outlineLevel="0" collapsed="false">
      <c r="F1083" s="2"/>
      <c r="G1083" s="19"/>
      <c r="H1083" s="12"/>
      <c r="I1083" s="13"/>
      <c r="J1083" s="14"/>
      <c r="K1083" s="15"/>
      <c r="L1083" s="14"/>
      <c r="M1083" s="14"/>
    </row>
    <row r="1084" s="9" customFormat="true" ht="12" hidden="false" customHeight="false" outlineLevel="0" collapsed="false">
      <c r="F1084" s="2"/>
      <c r="G1084" s="11"/>
      <c r="H1084" s="25"/>
      <c r="I1084" s="13"/>
      <c r="J1084" s="14"/>
      <c r="K1084" s="15"/>
      <c r="L1084" s="14"/>
      <c r="M1084" s="14"/>
    </row>
    <row r="1085" s="9" customFormat="true" ht="12" hidden="false" customHeight="false" outlineLevel="0" collapsed="false">
      <c r="F1085" s="2"/>
      <c r="G1085" s="11"/>
      <c r="H1085" s="12"/>
      <c r="I1085" s="18"/>
      <c r="J1085" s="14"/>
      <c r="K1085" s="15"/>
      <c r="L1085" s="14"/>
      <c r="M1085" s="14"/>
    </row>
    <row r="1086" s="9" customFormat="true" ht="12" hidden="false" customHeight="false" outlineLevel="0" collapsed="false">
      <c r="F1086" s="2"/>
      <c r="G1086" s="11"/>
      <c r="H1086" s="12"/>
      <c r="I1086" s="18"/>
      <c r="J1086" s="14"/>
      <c r="K1086" s="15"/>
      <c r="L1086" s="14"/>
      <c r="M1086" s="14"/>
    </row>
    <row r="1087" s="26" customFormat="true" ht="12" hidden="false" customHeight="false" outlineLevel="0" collapsed="false">
      <c r="F1087" s="2"/>
      <c r="G1087" s="34"/>
      <c r="H1087" s="23"/>
      <c r="I1087" s="18"/>
      <c r="J1087" s="14"/>
      <c r="K1087" s="15"/>
      <c r="L1087" s="24"/>
      <c r="M1087" s="24"/>
    </row>
    <row r="1088" s="26" customFormat="true" ht="12" hidden="false" customHeight="false" outlineLevel="0" collapsed="false">
      <c r="F1088" s="2"/>
      <c r="G1088" s="34"/>
      <c r="H1088" s="23"/>
      <c r="I1088" s="18"/>
      <c r="J1088" s="24"/>
      <c r="K1088" s="24"/>
      <c r="L1088" s="24"/>
      <c r="M1088" s="24"/>
    </row>
    <row r="1089" s="26" customFormat="true" ht="12" hidden="false" customHeight="false" outlineLevel="0" collapsed="false">
      <c r="F1089" s="2"/>
      <c r="G1089" s="34"/>
      <c r="H1089" s="23"/>
      <c r="I1089" s="22"/>
      <c r="J1089" s="24"/>
      <c r="K1089" s="24"/>
      <c r="L1089" s="24"/>
      <c r="M1089" s="24"/>
    </row>
    <row r="1090" s="9" customFormat="true" ht="12" hidden="false" customHeight="false" outlineLevel="0" collapsed="false">
      <c r="F1090" s="2"/>
      <c r="G1090" s="11"/>
      <c r="H1090" s="12"/>
      <c r="I1090" s="22"/>
      <c r="J1090" s="14"/>
      <c r="K1090" s="15"/>
      <c r="L1090" s="14"/>
      <c r="M1090" s="14"/>
    </row>
    <row r="1091" s="9" customFormat="true" ht="12" hidden="false" customHeight="false" outlineLevel="0" collapsed="false">
      <c r="F1091" s="2"/>
      <c r="G1091" s="11"/>
      <c r="H1091" s="12"/>
      <c r="I1091" s="40"/>
      <c r="J1091" s="14"/>
      <c r="K1091" s="15"/>
      <c r="L1091" s="14"/>
      <c r="M1091" s="14"/>
    </row>
    <row r="1092" s="9" customFormat="true" ht="12" hidden="false" customHeight="false" outlineLevel="0" collapsed="false">
      <c r="F1092" s="2"/>
      <c r="G1092" s="11"/>
      <c r="H1092" s="12"/>
      <c r="I1092" s="40"/>
      <c r="J1092" s="14"/>
      <c r="K1092" s="15"/>
      <c r="L1092" s="14"/>
      <c r="M1092" s="14"/>
    </row>
    <row r="1093" s="9" customFormat="true" ht="12" hidden="false" customHeight="false" outlineLevel="0" collapsed="false">
      <c r="F1093" s="2"/>
      <c r="G1093" s="11"/>
      <c r="H1093" s="12"/>
      <c r="I1093" s="18"/>
      <c r="J1093" s="14"/>
      <c r="K1093" s="15"/>
      <c r="L1093" s="14"/>
      <c r="M1093" s="14"/>
    </row>
    <row r="1094" s="9" customFormat="true" ht="12" hidden="false" customHeight="false" outlineLevel="0" collapsed="false">
      <c r="F1094" s="2"/>
      <c r="G1094" s="11"/>
      <c r="H1094" s="12"/>
      <c r="I1094" s="18"/>
      <c r="J1094" s="14"/>
      <c r="K1094" s="15"/>
      <c r="L1094" s="14"/>
      <c r="M1094" s="16"/>
    </row>
    <row r="1095" s="9" customFormat="true" ht="12" hidden="false" customHeight="false" outlineLevel="0" collapsed="false">
      <c r="F1095" s="2"/>
      <c r="G1095" s="19"/>
      <c r="H1095" s="12"/>
      <c r="I1095" s="18"/>
      <c r="J1095" s="14"/>
      <c r="K1095" s="15"/>
      <c r="L1095" s="14"/>
      <c r="M1095" s="14"/>
    </row>
    <row r="1096" s="9" customFormat="true" ht="12" hidden="false" customHeight="false" outlineLevel="0" collapsed="false">
      <c r="F1096" s="2"/>
      <c r="G1096" s="11"/>
      <c r="H1096" s="12"/>
      <c r="I1096" s="22"/>
      <c r="J1096" s="14"/>
      <c r="K1096" s="15"/>
      <c r="L1096" s="14"/>
      <c r="M1096" s="14"/>
    </row>
    <row r="1097" s="9" customFormat="true" ht="12" hidden="false" customHeight="false" outlineLevel="0" collapsed="false">
      <c r="F1097" s="2"/>
      <c r="G1097" s="19"/>
      <c r="H1097" s="55"/>
      <c r="I1097" s="22"/>
      <c r="J1097" s="14"/>
      <c r="K1097" s="15"/>
      <c r="L1097" s="14"/>
      <c r="M1097" s="14"/>
    </row>
    <row r="1098" s="26" customFormat="true" ht="12" hidden="false" customHeight="false" outlineLevel="0" collapsed="false">
      <c r="F1098" s="2"/>
      <c r="G1098" s="19"/>
      <c r="H1098" s="12"/>
      <c r="I1098" s="22"/>
      <c r="J1098" s="14"/>
      <c r="K1098" s="15"/>
      <c r="L1098" s="16"/>
      <c r="M1098" s="16"/>
    </row>
    <row r="1099" s="9" customFormat="true" ht="12" hidden="false" customHeight="false" outlineLevel="0" collapsed="false">
      <c r="F1099" s="2"/>
      <c r="G1099" s="11"/>
      <c r="H1099" s="12"/>
      <c r="I1099" s="22"/>
      <c r="J1099" s="14"/>
      <c r="K1099" s="15"/>
      <c r="L1099" s="14"/>
      <c r="M1099" s="16"/>
    </row>
    <row r="1100" s="9" customFormat="true" ht="12" hidden="false" customHeight="false" outlineLevel="0" collapsed="false">
      <c r="F1100" s="2"/>
      <c r="G1100" s="19"/>
      <c r="H1100" s="12"/>
      <c r="I1100" s="22"/>
      <c r="J1100" s="14"/>
      <c r="K1100" s="15"/>
      <c r="L1100" s="14"/>
      <c r="M1100" s="16"/>
    </row>
    <row r="1101" s="9" customFormat="true" ht="12" hidden="false" customHeight="false" outlineLevel="0" collapsed="false">
      <c r="F1101" s="2"/>
      <c r="G1101" s="19"/>
      <c r="H1101" s="25"/>
      <c r="I1101" s="31"/>
      <c r="J1101" s="14"/>
      <c r="K1101" s="15"/>
      <c r="L1101" s="14"/>
      <c r="M1101" s="16"/>
    </row>
    <row r="1102" s="9" customFormat="true" ht="12" hidden="false" customHeight="false" outlineLevel="0" collapsed="false">
      <c r="F1102" s="2"/>
      <c r="G1102" s="19"/>
      <c r="H1102" s="25"/>
      <c r="I1102" s="22"/>
      <c r="J1102" s="14"/>
      <c r="K1102" s="15"/>
      <c r="L1102" s="14"/>
      <c r="M1102" s="16"/>
    </row>
    <row r="1103" s="9" customFormat="true" ht="12" hidden="false" customHeight="false" outlineLevel="0" collapsed="false">
      <c r="F1103" s="2"/>
      <c r="G1103" s="19"/>
      <c r="H1103" s="25"/>
      <c r="I1103" s="31"/>
      <c r="J1103" s="14"/>
      <c r="K1103" s="15"/>
      <c r="L1103" s="14"/>
      <c r="M1103" s="16"/>
    </row>
    <row r="1104" s="9" customFormat="true" ht="12" hidden="false" customHeight="false" outlineLevel="0" collapsed="false">
      <c r="F1104" s="2"/>
      <c r="G1104" s="19"/>
      <c r="H1104" s="25"/>
      <c r="I1104" s="22"/>
      <c r="J1104" s="14"/>
      <c r="K1104" s="15"/>
      <c r="L1104" s="14"/>
      <c r="M1104" s="16"/>
    </row>
    <row r="1105" s="9" customFormat="true" ht="12" hidden="false" customHeight="false" outlineLevel="0" collapsed="false">
      <c r="F1105" s="2"/>
      <c r="G1105" s="19"/>
      <c r="H1105" s="12"/>
      <c r="I1105" s="31"/>
      <c r="J1105" s="14"/>
      <c r="K1105" s="15"/>
      <c r="L1105" s="14"/>
      <c r="M1105" s="16"/>
    </row>
    <row r="1106" s="9" customFormat="true" ht="12" hidden="false" customHeight="false" outlineLevel="0" collapsed="false">
      <c r="F1106" s="2"/>
      <c r="G1106" s="19"/>
      <c r="H1106" s="55"/>
      <c r="I1106" s="31"/>
      <c r="J1106" s="14"/>
      <c r="K1106" s="15"/>
      <c r="L1106" s="14"/>
      <c r="M1106" s="16"/>
    </row>
    <row r="1107" s="9" customFormat="true" ht="12" hidden="false" customHeight="false" outlineLevel="0" collapsed="false">
      <c r="F1107" s="2"/>
      <c r="G1107" s="19"/>
      <c r="H1107" s="25"/>
      <c r="I1107" s="22"/>
      <c r="J1107" s="14"/>
      <c r="K1107" s="15"/>
      <c r="L1107" s="14"/>
      <c r="M1107" s="16"/>
    </row>
    <row r="1108" s="9" customFormat="true" ht="12" hidden="false" customHeight="false" outlineLevel="0" collapsed="false">
      <c r="F1108" s="2"/>
      <c r="G1108" s="11"/>
      <c r="H1108" s="12"/>
      <c r="I1108" s="31"/>
      <c r="J1108" s="14"/>
      <c r="K1108" s="15"/>
      <c r="L1108" s="14"/>
      <c r="M1108" s="16"/>
    </row>
    <row r="1109" s="9" customFormat="true" ht="12" hidden="false" customHeight="false" outlineLevel="0" collapsed="false">
      <c r="F1109" s="2"/>
      <c r="G1109" s="19"/>
      <c r="H1109" s="25"/>
      <c r="I1109" s="22"/>
      <c r="J1109" s="14"/>
      <c r="K1109" s="15"/>
      <c r="L1109" s="14"/>
      <c r="M1109" s="16"/>
    </row>
    <row r="1110" s="9" customFormat="true" ht="12" hidden="false" customHeight="false" outlineLevel="0" collapsed="false">
      <c r="F1110" s="2"/>
      <c r="G1110" s="19"/>
      <c r="H1110" s="12"/>
      <c r="I1110" s="22"/>
      <c r="J1110" s="14"/>
      <c r="K1110" s="15"/>
      <c r="L1110" s="14"/>
      <c r="M1110" s="16"/>
    </row>
    <row r="1111" s="26" customFormat="true" ht="12" hidden="false" customHeight="false" outlineLevel="0" collapsed="false">
      <c r="F1111" s="2"/>
      <c r="G1111" s="19"/>
      <c r="H1111" s="12"/>
      <c r="I1111" s="22"/>
      <c r="J1111" s="14"/>
      <c r="K1111" s="15"/>
      <c r="L1111" s="16"/>
      <c r="M1111" s="16"/>
    </row>
    <row r="1112" s="9" customFormat="true" ht="12" hidden="false" customHeight="false" outlineLevel="0" collapsed="false">
      <c r="F1112" s="2"/>
      <c r="G1112" s="19"/>
      <c r="H1112" s="25"/>
      <c r="I1112" s="38"/>
      <c r="J1112" s="14"/>
      <c r="K1112" s="15"/>
      <c r="L1112" s="14"/>
      <c r="M1112" s="16"/>
    </row>
    <row r="1113" s="9" customFormat="true" ht="12" hidden="false" customHeight="false" outlineLevel="0" collapsed="false">
      <c r="F1113" s="2"/>
      <c r="G1113" s="19"/>
      <c r="H1113" s="25"/>
      <c r="I1113" s="38"/>
      <c r="J1113" s="14"/>
      <c r="K1113" s="15"/>
      <c r="L1113" s="14"/>
      <c r="M1113" s="16"/>
    </row>
    <row r="1114" s="9" customFormat="true" ht="12" hidden="false" customHeight="false" outlineLevel="0" collapsed="false">
      <c r="F1114" s="2"/>
      <c r="G1114" s="19"/>
      <c r="H1114" s="25"/>
      <c r="I1114" s="51"/>
      <c r="J1114" s="14"/>
      <c r="K1114" s="15"/>
      <c r="L1114" s="14"/>
      <c r="M1114" s="16"/>
    </row>
    <row r="1115" s="9" customFormat="true" ht="12" hidden="false" customHeight="false" outlineLevel="0" collapsed="false">
      <c r="F1115" s="2"/>
      <c r="G1115" s="19"/>
      <c r="H1115" s="25"/>
      <c r="I1115" s="38"/>
      <c r="J1115" s="14"/>
      <c r="K1115" s="15"/>
      <c r="L1115" s="14"/>
      <c r="M1115" s="16"/>
    </row>
    <row r="1116" s="9" customFormat="true" ht="12" hidden="false" customHeight="false" outlineLevel="0" collapsed="false">
      <c r="F1116" s="2"/>
      <c r="G1116" s="19"/>
      <c r="H1116" s="25"/>
      <c r="I1116" s="22"/>
      <c r="J1116" s="14"/>
      <c r="K1116" s="15"/>
      <c r="L1116" s="14"/>
      <c r="M1116" s="16"/>
    </row>
    <row r="1117" s="9" customFormat="true" ht="12" hidden="false" customHeight="false" outlineLevel="0" collapsed="false">
      <c r="F1117" s="2"/>
      <c r="G1117" s="19"/>
      <c r="H1117" s="25"/>
      <c r="I1117" s="31"/>
      <c r="J1117" s="14"/>
      <c r="K1117" s="15"/>
      <c r="L1117" s="14"/>
      <c r="M1117" s="16"/>
    </row>
    <row r="1118" s="9" customFormat="true" ht="12" hidden="false" customHeight="false" outlineLevel="0" collapsed="false">
      <c r="F1118" s="2"/>
      <c r="G1118" s="19"/>
      <c r="H1118" s="25"/>
      <c r="I1118" s="21"/>
      <c r="J1118" s="14"/>
      <c r="K1118" s="15"/>
      <c r="L1118" s="14"/>
      <c r="M1118" s="16"/>
    </row>
    <row r="1119" s="9" customFormat="true" ht="12" hidden="false" customHeight="false" outlineLevel="0" collapsed="false">
      <c r="F1119" s="2"/>
      <c r="G1119" s="11"/>
      <c r="H1119" s="12"/>
      <c r="I1119" s="21"/>
      <c r="J1119" s="14"/>
      <c r="K1119" s="15"/>
      <c r="L1119" s="14"/>
      <c r="M1119" s="16"/>
    </row>
    <row r="1120" s="9" customFormat="true" ht="12" hidden="false" customHeight="false" outlineLevel="0" collapsed="false">
      <c r="F1120" s="2"/>
      <c r="G1120" s="11"/>
      <c r="H1120" s="55"/>
      <c r="I1120" s="21"/>
      <c r="J1120" s="14"/>
      <c r="K1120" s="15"/>
      <c r="L1120" s="14"/>
      <c r="M1120" s="16"/>
    </row>
    <row r="1121" s="9" customFormat="true" ht="12" hidden="false" customHeight="false" outlineLevel="0" collapsed="false">
      <c r="F1121" s="2"/>
      <c r="G1121" s="11"/>
      <c r="H1121" s="25"/>
      <c r="I1121" s="21"/>
      <c r="J1121" s="14"/>
      <c r="K1121" s="15"/>
      <c r="L1121" s="14"/>
      <c r="M1121" s="16"/>
    </row>
    <row r="1122" s="9" customFormat="true" ht="12" hidden="false" customHeight="false" outlineLevel="0" collapsed="false">
      <c r="F1122" s="2"/>
      <c r="G1122" s="11"/>
      <c r="H1122" s="25"/>
      <c r="I1122" s="21"/>
      <c r="J1122" s="14"/>
      <c r="K1122" s="15"/>
      <c r="L1122" s="14"/>
      <c r="M1122" s="16"/>
    </row>
    <row r="1123" s="9" customFormat="true" ht="12" hidden="false" customHeight="false" outlineLevel="0" collapsed="false">
      <c r="F1123" s="2"/>
      <c r="G1123" s="11"/>
      <c r="H1123" s="25"/>
      <c r="I1123" s="21"/>
      <c r="J1123" s="14"/>
      <c r="K1123" s="15"/>
      <c r="L1123" s="14"/>
      <c r="M1123" s="16"/>
    </row>
    <row r="1124" s="9" customFormat="true" ht="12" hidden="false" customHeight="false" outlineLevel="0" collapsed="false">
      <c r="F1124" s="2"/>
      <c r="G1124" s="11"/>
      <c r="H1124" s="25"/>
      <c r="I1124" s="21"/>
      <c r="J1124" s="14"/>
      <c r="K1124" s="15"/>
      <c r="L1124" s="14"/>
      <c r="M1124" s="16"/>
    </row>
    <row r="1125" s="9" customFormat="true" ht="12" hidden="false" customHeight="false" outlineLevel="0" collapsed="false">
      <c r="F1125" s="2"/>
      <c r="G1125" s="11"/>
      <c r="H1125" s="55"/>
      <c r="I1125" s="21"/>
      <c r="J1125" s="14"/>
      <c r="K1125" s="15"/>
      <c r="L1125" s="14"/>
      <c r="M1125" s="16"/>
    </row>
    <row r="1126" s="9" customFormat="true" ht="12" hidden="false" customHeight="false" outlineLevel="0" collapsed="false">
      <c r="F1126" s="2"/>
      <c r="G1126" s="11"/>
      <c r="H1126" s="25"/>
      <c r="I1126" s="21"/>
      <c r="J1126" s="14"/>
      <c r="K1126" s="15"/>
      <c r="L1126" s="14"/>
      <c r="M1126" s="16"/>
    </row>
    <row r="1127" s="9" customFormat="true" ht="12" hidden="false" customHeight="false" outlineLevel="0" collapsed="false">
      <c r="F1127" s="2"/>
      <c r="G1127" s="11"/>
      <c r="H1127" s="25"/>
      <c r="I1127" s="21"/>
      <c r="J1127" s="14"/>
      <c r="K1127" s="15"/>
      <c r="L1127" s="14"/>
      <c r="M1127" s="16"/>
    </row>
    <row r="1128" s="9" customFormat="true" ht="12" hidden="false" customHeight="false" outlineLevel="0" collapsed="false">
      <c r="F1128" s="2"/>
      <c r="G1128" s="11"/>
      <c r="H1128" s="25"/>
      <c r="I1128" s="21"/>
      <c r="J1128" s="14"/>
      <c r="K1128" s="15"/>
      <c r="L1128" s="14"/>
      <c r="M1128" s="16"/>
    </row>
    <row r="1129" s="9" customFormat="true" ht="12" hidden="false" customHeight="false" outlineLevel="0" collapsed="false">
      <c r="F1129" s="2"/>
      <c r="G1129" s="11"/>
      <c r="H1129" s="25"/>
      <c r="I1129" s="21"/>
      <c r="J1129" s="14"/>
      <c r="K1129" s="15"/>
      <c r="L1129" s="14"/>
      <c r="M1129" s="16"/>
    </row>
    <row r="1130" s="9" customFormat="true" ht="12" hidden="false" customHeight="false" outlineLevel="0" collapsed="false">
      <c r="F1130" s="2"/>
      <c r="G1130" s="11"/>
      <c r="H1130" s="25"/>
      <c r="I1130" s="41"/>
      <c r="J1130" s="14"/>
      <c r="K1130" s="15"/>
      <c r="L1130" s="14"/>
      <c r="M1130" s="16"/>
    </row>
    <row r="1131" s="9" customFormat="true" ht="12" hidden="false" customHeight="false" outlineLevel="0" collapsed="false">
      <c r="F1131" s="2"/>
      <c r="G1131" s="11"/>
      <c r="H1131" s="25"/>
      <c r="I1131" s="38"/>
      <c r="J1131" s="14"/>
      <c r="K1131" s="15"/>
      <c r="L1131" s="14"/>
      <c r="M1131" s="16"/>
    </row>
    <row r="1132" s="9" customFormat="true" ht="12" hidden="false" customHeight="false" outlineLevel="0" collapsed="false">
      <c r="F1132" s="2"/>
      <c r="G1132" s="11"/>
      <c r="H1132" s="25"/>
      <c r="I1132" s="41"/>
      <c r="J1132" s="14"/>
      <c r="K1132" s="15"/>
      <c r="L1132" s="14"/>
      <c r="M1132" s="16"/>
    </row>
    <row r="1133" s="9" customFormat="true" ht="12" hidden="false" customHeight="false" outlineLevel="0" collapsed="false">
      <c r="F1133" s="2"/>
      <c r="G1133" s="19"/>
      <c r="H1133" s="12"/>
      <c r="I1133" s="40"/>
      <c r="J1133" s="14"/>
      <c r="K1133" s="15"/>
      <c r="L1133" s="14"/>
      <c r="M1133" s="16"/>
    </row>
    <row r="1134" s="9" customFormat="true" ht="12" hidden="false" customHeight="false" outlineLevel="0" collapsed="false">
      <c r="F1134" s="2"/>
      <c r="G1134" s="19"/>
      <c r="H1134" s="12"/>
      <c r="I1134" s="40"/>
      <c r="J1134" s="14"/>
      <c r="K1134" s="15"/>
      <c r="L1134" s="14"/>
      <c r="M1134" s="16"/>
    </row>
    <row r="1135" s="9" customFormat="true" ht="12" hidden="false" customHeight="false" outlineLevel="0" collapsed="false">
      <c r="F1135" s="2"/>
      <c r="G1135" s="19"/>
      <c r="H1135" s="12"/>
      <c r="I1135" s="40"/>
      <c r="J1135" s="14"/>
      <c r="K1135" s="15"/>
      <c r="L1135" s="14"/>
      <c r="M1135" s="16"/>
    </row>
    <row r="1136" s="9" customFormat="true" ht="12" hidden="false" customHeight="false" outlineLevel="0" collapsed="false">
      <c r="F1136" s="2"/>
      <c r="G1136" s="19"/>
      <c r="H1136" s="12"/>
      <c r="I1136" s="40"/>
      <c r="J1136" s="14"/>
      <c r="K1136" s="15"/>
      <c r="L1136" s="14"/>
      <c r="M1136" s="16"/>
    </row>
    <row r="1137" s="28" customFormat="true" ht="12" hidden="false" customHeight="false" outlineLevel="0" collapsed="false">
      <c r="F1137" s="2"/>
      <c r="G1137" s="11"/>
      <c r="H1137" s="33"/>
      <c r="I1137" s="40"/>
      <c r="J1137" s="31"/>
      <c r="K1137" s="32"/>
      <c r="L1137" s="31"/>
      <c r="M1137" s="31"/>
    </row>
    <row r="1138" s="28" customFormat="true" ht="12" hidden="false" customHeight="false" outlineLevel="0" collapsed="false">
      <c r="F1138" s="2"/>
      <c r="G1138" s="11"/>
      <c r="H1138" s="33"/>
      <c r="I1138" s="40"/>
      <c r="J1138" s="31"/>
      <c r="K1138" s="32"/>
      <c r="L1138" s="31"/>
      <c r="M1138" s="31"/>
    </row>
    <row r="1139" s="28" customFormat="true" ht="12" hidden="false" customHeight="false" outlineLevel="0" collapsed="false">
      <c r="F1139" s="2"/>
      <c r="G1139" s="11"/>
      <c r="H1139" s="52"/>
      <c r="I1139" s="40"/>
      <c r="J1139" s="31"/>
      <c r="K1139" s="32"/>
      <c r="L1139" s="31"/>
      <c r="M1139" s="31"/>
    </row>
    <row r="1140" s="28" customFormat="true" ht="12" hidden="false" customHeight="false" outlineLevel="0" collapsed="false">
      <c r="F1140" s="2"/>
      <c r="G1140" s="11"/>
      <c r="H1140" s="52"/>
      <c r="I1140" s="40"/>
      <c r="J1140" s="31"/>
      <c r="K1140" s="32"/>
      <c r="L1140" s="31"/>
      <c r="M1140" s="31"/>
    </row>
    <row r="1141" s="9" customFormat="true" ht="12" hidden="false" customHeight="false" outlineLevel="0" collapsed="false">
      <c r="F1141" s="2"/>
      <c r="G1141" s="19"/>
      <c r="H1141" s="12"/>
      <c r="I1141" s="40"/>
      <c r="J1141" s="31"/>
      <c r="K1141" s="32"/>
      <c r="L1141" s="14"/>
      <c r="M1141" s="16"/>
    </row>
    <row r="1142" s="9" customFormat="true" ht="12" hidden="false" customHeight="false" outlineLevel="0" collapsed="false">
      <c r="F1142" s="2"/>
      <c r="G1142" s="19"/>
      <c r="H1142" s="12"/>
      <c r="I1142" s="40"/>
      <c r="J1142" s="14"/>
      <c r="K1142" s="15"/>
      <c r="L1142" s="14"/>
      <c r="M1142" s="16"/>
    </row>
    <row r="1143" s="9" customFormat="true" ht="12" hidden="false" customHeight="false" outlineLevel="0" collapsed="false">
      <c r="F1143" s="2"/>
      <c r="G1143" s="19"/>
      <c r="H1143" s="12"/>
      <c r="I1143" s="40"/>
      <c r="J1143" s="14"/>
      <c r="K1143" s="15"/>
      <c r="L1143" s="14"/>
      <c r="M1143" s="16"/>
    </row>
    <row r="1144" s="28" customFormat="true" ht="12" hidden="false" customHeight="false" outlineLevel="0" collapsed="false">
      <c r="F1144" s="2"/>
      <c r="G1144" s="11"/>
      <c r="H1144" s="33"/>
      <c r="I1144" s="40"/>
      <c r="J1144" s="31"/>
      <c r="K1144" s="32"/>
      <c r="L1144" s="31"/>
      <c r="M1144" s="16"/>
    </row>
    <row r="1145" s="28" customFormat="true" ht="12" hidden="false" customHeight="false" outlineLevel="0" collapsed="false">
      <c r="F1145" s="2"/>
      <c r="G1145" s="11"/>
      <c r="H1145" s="33"/>
      <c r="I1145" s="40"/>
      <c r="J1145" s="31"/>
      <c r="K1145" s="32"/>
      <c r="L1145" s="31"/>
      <c r="M1145" s="31"/>
    </row>
    <row r="1146" s="28" customFormat="true" ht="12" hidden="false" customHeight="false" outlineLevel="0" collapsed="false">
      <c r="F1146" s="2"/>
      <c r="G1146" s="29"/>
      <c r="H1146" s="33"/>
      <c r="I1146" s="40"/>
      <c r="J1146" s="31"/>
      <c r="K1146" s="32"/>
      <c r="L1146" s="31"/>
      <c r="M1146" s="31"/>
    </row>
    <row r="1147" s="28" customFormat="true" ht="12" hidden="false" customHeight="false" outlineLevel="0" collapsed="false">
      <c r="F1147" s="2"/>
      <c r="G1147" s="11"/>
      <c r="H1147" s="33"/>
      <c r="I1147" s="40"/>
      <c r="J1147" s="31"/>
      <c r="K1147" s="32"/>
      <c r="L1147" s="31"/>
      <c r="M1147" s="31"/>
    </row>
    <row r="1148" s="28" customFormat="true" ht="12" hidden="false" customHeight="false" outlineLevel="0" collapsed="false">
      <c r="F1148" s="2"/>
      <c r="G1148" s="29"/>
      <c r="H1148" s="33"/>
      <c r="I1148" s="40"/>
      <c r="J1148" s="31"/>
      <c r="K1148" s="32"/>
      <c r="L1148" s="31"/>
      <c r="M1148" s="16"/>
    </row>
    <row r="1149" s="28" customFormat="true" ht="12" hidden="false" customHeight="false" outlineLevel="0" collapsed="false">
      <c r="F1149" s="2"/>
      <c r="G1149" s="11"/>
      <c r="I1149" s="40"/>
      <c r="J1149" s="31"/>
      <c r="K1149" s="32"/>
      <c r="L1149" s="31"/>
      <c r="M1149" s="31"/>
    </row>
    <row r="1150" s="28" customFormat="true" ht="12" hidden="false" customHeight="false" outlineLevel="0" collapsed="false">
      <c r="F1150" s="2"/>
      <c r="G1150" s="11"/>
      <c r="H1150" s="33"/>
      <c r="I1150" s="40"/>
      <c r="J1150" s="31"/>
      <c r="K1150" s="32"/>
      <c r="L1150" s="31"/>
      <c r="M1150" s="31"/>
    </row>
  </sheetData>
  <printOptions headings="false" gridLines="false" gridLinesSet="true" horizontalCentered="false" verticalCentered="false"/>
  <pageMargins left="0.7875" right="0.157638888888889" top="0.984027777777778" bottom="0.984027777777778" header="0.590277777777778" footer="0.196527777777778"/>
  <pageSetup paperSize="9" scale="95" fitToWidth="1" fitToHeight="1" pageOrder="downThenOver" orientation="portrait" blackAndWhite="false" draft="false" cellComments="none" horizontalDpi="300" verticalDpi="300" copies="1"/>
  <headerFooter differentFirst="false" differentOddEven="false">
    <oddHeader>&amp;L&amp;9REEP21-6S/01&amp;CIBE&amp;R&amp;9 &amp;P/&amp;N</oddHeader>
    <oddFooter>&amp;L&amp;9Datoteka: &amp;F / &amp;A
Objekt: RTP 110/35/20 kV Kobarid&amp;C             &amp;R&amp;9  Revizija:
Datum: december 2017</oddFooter>
  </headerFooter>
  <rowBreaks count="11" manualBreakCount="11">
    <brk id="21" man="true" max="16383" min="0"/>
    <brk id="59" man="true" max="16383" min="0"/>
    <brk id="318" man="true" max="16383" min="0"/>
    <brk id="583" man="true" max="16383" min="0"/>
    <brk id="850" man="true" max="16383" min="0"/>
    <brk id="1106" man="true" max="16383" min="0"/>
    <brk id="1435" man="true" max="16383" min="0"/>
    <brk id="1978" man="true" max="16383" min="0"/>
    <brk id="2440" man="true" max="16383" min="0"/>
    <brk id="2541" man="true" max="16383" min="0"/>
    <brk id="26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1147"/>
  <sheetViews>
    <sheetView showFormulas="false" showGridLines="true" showRowColHeaders="true" showZeros="true" rightToLeft="false" tabSelected="true" showOutlineSymbols="true" defaultGridColor="true" view="pageBreakPreview" topLeftCell="D89" colorId="64" zoomScale="100" zoomScaleNormal="150" zoomScalePageLayoutView="100" workbookViewId="0">
      <selection pane="topLeft" activeCell="H86" activeCellId="0" sqref="H86"/>
    </sheetView>
  </sheetViews>
  <sheetFormatPr defaultColWidth="11.41796875" defaultRowHeight="12" zeroHeight="false" outlineLevelRow="0" outlineLevelCol="0"/>
  <cols>
    <col collapsed="false" customWidth="true" hidden="false" outlineLevel="0" max="1" min="1" style="96" width="11.99"/>
    <col collapsed="false" customWidth="true" hidden="false" outlineLevel="0" max="5" min="2" style="96" width="7.28"/>
    <col collapsed="false" customWidth="true" hidden="false" outlineLevel="0" max="6" min="6" style="97" width="1.99"/>
    <col collapsed="false" customWidth="true" hidden="false" outlineLevel="0" max="7" min="7" style="98" width="8.7"/>
    <col collapsed="false" customWidth="true" hidden="false" outlineLevel="0" max="8" min="8" style="99" width="83.7"/>
    <col collapsed="false" customWidth="true" hidden="false" outlineLevel="0" max="9" min="9" style="100" width="12.7"/>
    <col collapsed="false" customWidth="true" hidden="false" outlineLevel="0" max="10" min="10" style="101" width="5.56"/>
    <col collapsed="false" customWidth="true" hidden="false" outlineLevel="0" max="11" min="11" style="102" width="7.7"/>
    <col collapsed="false" customWidth="true" hidden="false" outlineLevel="0" max="12" min="12" style="101" width="12.7"/>
    <col collapsed="false" customWidth="true" hidden="false" outlineLevel="0" max="13" min="13" style="98" width="12.7"/>
    <col collapsed="false" customWidth="true" hidden="false" outlineLevel="0" max="14" min="14" style="96" width="5.28"/>
    <col collapsed="false" customWidth="true" hidden="false" outlineLevel="0" max="15" min="15" style="96" width="5.99"/>
    <col collapsed="false" customWidth="true" hidden="false" outlineLevel="0" max="16" min="16" style="96" width="4.99"/>
    <col collapsed="false" customWidth="true" hidden="false" outlineLevel="0" max="17" min="17" style="96" width="6.13"/>
    <col collapsed="false" customWidth="false" hidden="false" outlineLevel="0" max="257" min="18" style="96" width="11.42"/>
  </cols>
  <sheetData>
    <row r="1" s="108" customFormat="true" ht="12" hidden="false" customHeight="false" outlineLevel="0" collapsed="false">
      <c r="A1" s="103"/>
      <c r="B1" s="104"/>
      <c r="C1" s="105"/>
      <c r="D1" s="106"/>
      <c r="E1" s="107"/>
      <c r="G1" s="109"/>
      <c r="H1" s="110"/>
    </row>
    <row r="2" s="111" customFormat="true" ht="12" hidden="false" customHeight="false" outlineLevel="0" collapsed="false">
      <c r="G2" s="112" t="str">
        <f aca="false">+Vsebina!G2</f>
        <v>3.A.</v>
      </c>
      <c r="H2" s="113" t="str">
        <f aca="false">+Vsebina!H2</f>
        <v>POPIS MATERIALA IN DEL</v>
      </c>
      <c r="I2" s="114"/>
      <c r="J2" s="115"/>
      <c r="K2" s="115"/>
      <c r="L2" s="115"/>
    </row>
    <row r="3" s="111" customFormat="true" ht="12" hidden="false" customHeight="false" outlineLevel="0" collapsed="false">
      <c r="G3" s="83" t="str">
        <f aca="false">+Vsebina!G9</f>
        <v>3.A.10</v>
      </c>
      <c r="H3" s="116" t="str">
        <f aca="false">+Vsebina!H9</f>
        <v>PRIPRAVA IN RAZVODI ENERGETSKIH MEDIJEV</v>
      </c>
      <c r="I3" s="114"/>
      <c r="J3" s="115"/>
      <c r="K3" s="115"/>
      <c r="L3" s="115"/>
    </row>
    <row r="4" s="111" customFormat="true" ht="12" hidden="false" customHeight="false" outlineLevel="0" collapsed="false">
      <c r="G4" s="117"/>
      <c r="H4" s="118"/>
      <c r="I4" s="114"/>
      <c r="J4" s="115"/>
      <c r="K4" s="115"/>
      <c r="L4" s="115"/>
    </row>
    <row r="5" s="111" customFormat="true" ht="12" hidden="false" customHeight="false" outlineLevel="0" collapsed="false">
      <c r="G5" s="76" t="s">
        <v>2</v>
      </c>
      <c r="H5" s="77" t="s">
        <v>19</v>
      </c>
      <c r="I5" s="119"/>
      <c r="J5" s="120"/>
      <c r="K5" s="120"/>
      <c r="L5" s="120"/>
    </row>
    <row r="6" s="111" customFormat="true" ht="12" hidden="false" customHeight="false" outlineLevel="0" collapsed="false">
      <c r="G6" s="76" t="s">
        <v>4</v>
      </c>
      <c r="H6" s="77" t="s">
        <v>5</v>
      </c>
      <c r="I6" s="119"/>
      <c r="J6" s="120"/>
      <c r="K6" s="120"/>
      <c r="L6" s="120"/>
    </row>
    <row r="7" s="111" customFormat="true" ht="12" hidden="false" customHeight="false" outlineLevel="0" collapsed="false">
      <c r="G7" s="76" t="s">
        <v>6</v>
      </c>
      <c r="H7" s="77" t="s">
        <v>7</v>
      </c>
      <c r="I7" s="119"/>
      <c r="J7" s="120"/>
      <c r="K7" s="120"/>
      <c r="L7" s="120"/>
    </row>
    <row r="8" s="111" customFormat="true" ht="12" hidden="false" customHeight="false" outlineLevel="0" collapsed="false">
      <c r="G8" s="121"/>
      <c r="H8" s="122"/>
      <c r="I8" s="119"/>
      <c r="J8" s="120"/>
      <c r="K8" s="120"/>
      <c r="L8" s="120"/>
    </row>
    <row r="9" s="111" customFormat="true" ht="12" hidden="false" customHeight="false" outlineLevel="0" collapsed="false">
      <c r="G9" s="123"/>
      <c r="H9" s="124" t="s">
        <v>20</v>
      </c>
      <c r="I9" s="125"/>
    </row>
    <row r="10" s="111" customFormat="true" ht="12" hidden="false" customHeight="false" outlineLevel="0" collapsed="false">
      <c r="G10" s="123"/>
      <c r="H10" s="126"/>
      <c r="I10" s="125"/>
    </row>
    <row r="11" s="111" customFormat="true" ht="24" hidden="false" customHeight="false" outlineLevel="0" collapsed="false">
      <c r="G11" s="123" t="s">
        <v>21</v>
      </c>
      <c r="H11" s="127" t="s">
        <v>22</v>
      </c>
      <c r="I11" s="125"/>
    </row>
    <row r="12" s="111" customFormat="true" ht="12" hidden="false" customHeight="false" outlineLevel="0" collapsed="false">
      <c r="G12" s="123"/>
      <c r="H12" s="128"/>
      <c r="I12" s="119"/>
      <c r="J12" s="114"/>
      <c r="K12" s="115"/>
      <c r="L12" s="115"/>
      <c r="M12" s="115"/>
    </row>
    <row r="13" s="129" customFormat="true" ht="12" hidden="false" customHeight="false" outlineLevel="0" collapsed="false">
      <c r="G13" s="123" t="s">
        <v>23</v>
      </c>
      <c r="H13" s="127" t="s">
        <v>24</v>
      </c>
      <c r="I13" s="130"/>
    </row>
    <row r="14" s="129" customFormat="true" ht="12" hidden="false" customHeight="false" outlineLevel="0" collapsed="false">
      <c r="G14" s="131"/>
      <c r="H14" s="127"/>
      <c r="I14" s="130"/>
    </row>
    <row r="15" s="129" customFormat="true" ht="12" hidden="false" customHeight="false" outlineLevel="0" collapsed="false">
      <c r="G15" s="131"/>
      <c r="H15" s="127" t="s">
        <v>25</v>
      </c>
      <c r="I15" s="130"/>
    </row>
    <row r="16" s="129" customFormat="true" ht="24" hidden="false" customHeight="false" outlineLevel="0" collapsed="false">
      <c r="G16" s="131"/>
      <c r="H16" s="127" t="s">
        <v>26</v>
      </c>
      <c r="I16" s="130"/>
    </row>
    <row r="17" s="129" customFormat="true" ht="24" hidden="false" customHeight="false" outlineLevel="0" collapsed="false">
      <c r="G17" s="131"/>
      <c r="H17" s="127" t="s">
        <v>27</v>
      </c>
      <c r="I17" s="130"/>
    </row>
    <row r="18" s="129" customFormat="true" ht="12" hidden="false" customHeight="false" outlineLevel="0" collapsed="false">
      <c r="G18" s="131"/>
      <c r="H18" s="127" t="s">
        <v>28</v>
      </c>
      <c r="I18" s="130"/>
    </row>
    <row r="19" s="129" customFormat="true" ht="36" hidden="false" customHeight="false" outlineLevel="0" collapsed="false">
      <c r="G19" s="131"/>
      <c r="H19" s="127" t="s">
        <v>29</v>
      </c>
      <c r="I19" s="130"/>
    </row>
    <row r="20" s="129" customFormat="true" ht="24" hidden="false" customHeight="false" outlineLevel="0" collapsed="false">
      <c r="G20" s="131"/>
      <c r="H20" s="127" t="s">
        <v>30</v>
      </c>
      <c r="I20" s="130"/>
    </row>
    <row r="21" s="129" customFormat="true" ht="24" hidden="false" customHeight="false" outlineLevel="0" collapsed="false">
      <c r="G21" s="131"/>
      <c r="H21" s="127" t="s">
        <v>31</v>
      </c>
      <c r="I21" s="130"/>
    </row>
    <row r="22" s="129" customFormat="true" ht="24" hidden="false" customHeight="false" outlineLevel="0" collapsed="false">
      <c r="G22" s="131"/>
      <c r="H22" s="127" t="s">
        <v>32</v>
      </c>
      <c r="I22" s="130"/>
    </row>
    <row r="23" s="129" customFormat="true" ht="24" hidden="false" customHeight="false" outlineLevel="0" collapsed="false">
      <c r="G23" s="131"/>
      <c r="H23" s="127" t="s">
        <v>33</v>
      </c>
      <c r="I23" s="130"/>
    </row>
    <row r="24" s="129" customFormat="true" ht="24" hidden="false" customHeight="false" outlineLevel="0" collapsed="false">
      <c r="G24" s="131"/>
      <c r="H24" s="127" t="s">
        <v>34</v>
      </c>
      <c r="I24" s="130"/>
    </row>
    <row r="25" s="129" customFormat="true" ht="12" hidden="false" customHeight="false" outlineLevel="0" collapsed="false">
      <c r="G25" s="131"/>
      <c r="H25" s="127" t="s">
        <v>35</v>
      </c>
      <c r="I25" s="130"/>
    </row>
    <row r="26" s="129" customFormat="true" ht="36" hidden="false" customHeight="false" outlineLevel="0" collapsed="false">
      <c r="G26" s="131"/>
      <c r="H26" s="132" t="s">
        <v>36</v>
      </c>
      <c r="I26" s="130"/>
    </row>
    <row r="27" s="129" customFormat="true" ht="12" hidden="false" customHeight="false" outlineLevel="0" collapsed="false">
      <c r="G27" s="131"/>
      <c r="H27" s="127" t="s">
        <v>37</v>
      </c>
      <c r="I27" s="130"/>
    </row>
    <row r="28" s="129" customFormat="true" ht="12" hidden="false" customHeight="false" outlineLevel="0" collapsed="false">
      <c r="G28" s="131"/>
      <c r="H28" s="127" t="s">
        <v>38</v>
      </c>
      <c r="I28" s="130"/>
    </row>
    <row r="29" s="129" customFormat="true" ht="36" hidden="false" customHeight="false" outlineLevel="0" collapsed="false">
      <c r="G29" s="131"/>
      <c r="H29" s="127" t="s">
        <v>39</v>
      </c>
      <c r="I29" s="130"/>
    </row>
    <row r="30" s="129" customFormat="true" ht="12" hidden="false" customHeight="false" outlineLevel="0" collapsed="false">
      <c r="G30" s="131"/>
      <c r="H30" s="127" t="s">
        <v>40</v>
      </c>
      <c r="I30" s="130"/>
    </row>
    <row r="31" s="129" customFormat="true" ht="12" hidden="false" customHeight="false" outlineLevel="0" collapsed="false">
      <c r="G31" s="131"/>
      <c r="H31" s="127"/>
      <c r="I31" s="130"/>
    </row>
    <row r="32" s="129" customFormat="true" ht="24" hidden="false" customHeight="false" outlineLevel="0" collapsed="false">
      <c r="G32" s="131" t="s">
        <v>41</v>
      </c>
      <c r="H32" s="127" t="s">
        <v>42</v>
      </c>
      <c r="I32" s="130"/>
    </row>
    <row r="33" s="129" customFormat="true" ht="12" hidden="false" customHeight="false" outlineLevel="0" collapsed="false">
      <c r="G33" s="131"/>
      <c r="H33" s="127"/>
      <c r="I33" s="130"/>
    </row>
    <row r="34" s="129" customFormat="true" ht="12" hidden="false" customHeight="false" outlineLevel="0" collapsed="false">
      <c r="G34" s="131"/>
      <c r="H34" s="127" t="s">
        <v>43</v>
      </c>
      <c r="I34" s="130"/>
    </row>
    <row r="35" s="129" customFormat="true" ht="24" hidden="false" customHeight="false" outlineLevel="0" collapsed="false">
      <c r="G35" s="131"/>
      <c r="H35" s="127" t="s">
        <v>44</v>
      </c>
      <c r="I35" s="130"/>
    </row>
    <row r="36" s="129" customFormat="true" ht="12" hidden="false" customHeight="false" outlineLevel="0" collapsed="false">
      <c r="G36" s="131"/>
      <c r="H36" s="127"/>
      <c r="I36" s="130"/>
    </row>
    <row r="37" s="133" customFormat="true" ht="12" hidden="false" customHeight="false" outlineLevel="0" collapsed="false">
      <c r="G37" s="134" t="s">
        <v>8</v>
      </c>
      <c r="H37" s="135"/>
      <c r="I37" s="136"/>
      <c r="J37" s="137"/>
      <c r="K37" s="137"/>
      <c r="L37" s="137"/>
    </row>
    <row r="38" s="133" customFormat="true" ht="12" hidden="false" customHeight="false" outlineLevel="0" collapsed="false">
      <c r="G38" s="134"/>
      <c r="H38" s="135"/>
      <c r="I38" s="136"/>
      <c r="J38" s="137"/>
      <c r="K38" s="137"/>
      <c r="L38" s="137"/>
    </row>
    <row r="39" s="133" customFormat="true" ht="11.25" hidden="false" customHeight="false" outlineLevel="0" collapsed="false">
      <c r="G39" s="138" t="s">
        <v>9</v>
      </c>
      <c r="H39" s="139" t="s">
        <v>10</v>
      </c>
      <c r="I39" s="136"/>
      <c r="J39" s="137"/>
      <c r="K39" s="137"/>
      <c r="L39" s="137"/>
    </row>
    <row r="40" s="133" customFormat="true" ht="11.25" hidden="false" customHeight="false" outlineLevel="0" collapsed="false">
      <c r="G40" s="140"/>
      <c r="H40" s="141"/>
      <c r="I40" s="136"/>
      <c r="J40" s="137"/>
      <c r="K40" s="137"/>
      <c r="L40" s="137"/>
    </row>
    <row r="41" s="142" customFormat="true" ht="11.25" hidden="false" customHeight="false" outlineLevel="0" collapsed="false">
      <c r="G41" s="138" t="s">
        <v>45</v>
      </c>
      <c r="H41" s="139" t="s">
        <v>46</v>
      </c>
      <c r="I41" s="143"/>
    </row>
    <row r="42" s="144" customFormat="true" ht="11.25" hidden="false" customHeight="false" outlineLevel="0" collapsed="false">
      <c r="G42" s="145"/>
      <c r="H42" s="146"/>
      <c r="I42" s="147"/>
    </row>
    <row r="43" s="142" customFormat="true" ht="11.25" hidden="false" customHeight="false" outlineLevel="0" collapsed="false">
      <c r="G43" s="140" t="s">
        <v>47</v>
      </c>
      <c r="H43" s="141" t="s">
        <v>48</v>
      </c>
      <c r="I43" s="143"/>
    </row>
    <row r="44" s="142" customFormat="true" ht="11.25" hidden="false" customHeight="false" outlineLevel="0" collapsed="false">
      <c r="G44" s="140"/>
      <c r="H44" s="141"/>
      <c r="I44" s="143"/>
    </row>
    <row r="45" s="142" customFormat="true" ht="11.25" hidden="false" customHeight="false" outlineLevel="0" collapsed="false">
      <c r="G45" s="138" t="s">
        <v>49</v>
      </c>
      <c r="H45" s="139" t="s">
        <v>50</v>
      </c>
      <c r="I45" s="143"/>
    </row>
    <row r="46" s="142" customFormat="true" ht="11.25" hidden="false" customHeight="false" outlineLevel="0" collapsed="false">
      <c r="G46" s="140"/>
      <c r="H46" s="141"/>
      <c r="I46" s="143"/>
    </row>
    <row r="47" s="142" customFormat="true" ht="11.25" hidden="false" customHeight="false" outlineLevel="0" collapsed="false">
      <c r="G47" s="148" t="s">
        <v>51</v>
      </c>
      <c r="H47" s="141" t="s">
        <v>52</v>
      </c>
      <c r="I47" s="143"/>
    </row>
    <row r="48" s="142" customFormat="true" ht="11.25" hidden="false" customHeight="false" outlineLevel="0" collapsed="false">
      <c r="G48" s="148" t="s">
        <v>53</v>
      </c>
      <c r="H48" s="141" t="s">
        <v>54</v>
      </c>
      <c r="I48" s="143"/>
    </row>
    <row r="49" s="142" customFormat="true" ht="11.25" hidden="false" customHeight="false" outlineLevel="0" collapsed="false">
      <c r="G49" s="148"/>
      <c r="H49" s="141"/>
      <c r="I49" s="143"/>
    </row>
    <row r="50" s="142" customFormat="true" ht="11.25" hidden="false" customHeight="false" outlineLevel="0" collapsed="false">
      <c r="G50" s="138" t="s">
        <v>55</v>
      </c>
      <c r="H50" s="149" t="s">
        <v>56</v>
      </c>
      <c r="I50" s="143"/>
    </row>
    <row r="51" s="142" customFormat="true" ht="11.25" hidden="false" customHeight="false" outlineLevel="0" collapsed="false">
      <c r="G51" s="150"/>
      <c r="H51" s="151"/>
      <c r="I51" s="143"/>
    </row>
    <row r="52" s="142" customFormat="true" ht="11.25" hidden="false" customHeight="false" outlineLevel="0" collapsed="false">
      <c r="G52" s="140" t="s">
        <v>57</v>
      </c>
      <c r="H52" s="152" t="s">
        <v>58</v>
      </c>
      <c r="I52" s="143"/>
    </row>
    <row r="53" s="142" customFormat="true" ht="12.75" hidden="false" customHeight="false" outlineLevel="0" collapsed="false">
      <c r="G53" s="153"/>
      <c r="H53" s="154"/>
      <c r="I53" s="143"/>
    </row>
    <row r="54" s="155" customFormat="true" ht="12.75" hidden="false" customHeight="false" outlineLevel="0" collapsed="false">
      <c r="F54" s="156"/>
      <c r="G54" s="157" t="s">
        <v>59</v>
      </c>
      <c r="H54" s="158" t="s">
        <v>60</v>
      </c>
      <c r="I54" s="159" t="s">
        <v>61</v>
      </c>
      <c r="J54" s="160" t="s">
        <v>62</v>
      </c>
      <c r="K54" s="159" t="s">
        <v>63</v>
      </c>
      <c r="L54" s="160" t="s">
        <v>64</v>
      </c>
      <c r="M54" s="161" t="s">
        <v>65</v>
      </c>
    </row>
    <row r="55" s="162" customFormat="true" ht="12" hidden="false" customHeight="false" outlineLevel="0" collapsed="false">
      <c r="G55" s="163"/>
      <c r="H55" s="164"/>
      <c r="I55" s="165"/>
      <c r="J55" s="166"/>
      <c r="K55" s="165"/>
      <c r="L55" s="166"/>
      <c r="M55" s="167"/>
    </row>
    <row r="56" s="162" customFormat="true" ht="12" hidden="false" customHeight="false" outlineLevel="0" collapsed="false">
      <c r="G56" s="168" t="s">
        <v>45</v>
      </c>
      <c r="H56" s="169" t="s">
        <v>46</v>
      </c>
      <c r="I56" s="170"/>
      <c r="J56" s="171"/>
      <c r="K56" s="170"/>
      <c r="L56" s="171"/>
      <c r="M56" s="172"/>
    </row>
    <row r="57" s="162" customFormat="true" ht="12" hidden="false" customHeight="false" outlineLevel="0" collapsed="false">
      <c r="G57" s="168"/>
      <c r="H57" s="169"/>
      <c r="I57" s="170"/>
      <c r="J57" s="171"/>
      <c r="K57" s="170"/>
      <c r="L57" s="171"/>
      <c r="M57" s="172"/>
    </row>
    <row r="58" s="162" customFormat="true" ht="12" hidden="false" customHeight="false" outlineLevel="0" collapsed="false">
      <c r="G58" s="168" t="s">
        <v>47</v>
      </c>
      <c r="H58" s="169" t="s">
        <v>48</v>
      </c>
      <c r="I58" s="170"/>
      <c r="J58" s="171"/>
      <c r="K58" s="170"/>
      <c r="L58" s="171"/>
      <c r="M58" s="172"/>
    </row>
    <row r="59" s="173" customFormat="true" ht="12" hidden="false" customHeight="false" outlineLevel="0" collapsed="false">
      <c r="B59" s="174"/>
      <c r="C59" s="174"/>
      <c r="D59" s="174"/>
      <c r="E59" s="174"/>
      <c r="F59" s="175"/>
      <c r="G59" s="176"/>
      <c r="H59" s="177"/>
      <c r="I59" s="178"/>
      <c r="J59" s="179"/>
      <c r="K59" s="180"/>
      <c r="L59" s="181"/>
      <c r="M59" s="182"/>
    </row>
    <row r="60" s="162" customFormat="true" ht="24" hidden="false" customHeight="false" outlineLevel="0" collapsed="false">
      <c r="F60" s="183" t="n">
        <v>1</v>
      </c>
      <c r="G60" s="184" t="n">
        <f aca="false">SUM($F60:F$60)</f>
        <v>1</v>
      </c>
      <c r="H60" s="185" t="s">
        <v>66</v>
      </c>
      <c r="I60" s="178"/>
      <c r="J60" s="186"/>
      <c r="K60" s="187"/>
      <c r="L60" s="171"/>
      <c r="M60" s="172"/>
    </row>
    <row r="61" s="173" customFormat="true" ht="72" hidden="false" customHeight="true" outlineLevel="0" collapsed="false">
      <c r="B61" s="174"/>
      <c r="C61" s="174"/>
      <c r="D61" s="174"/>
      <c r="E61" s="174"/>
      <c r="F61" s="175"/>
      <c r="G61" s="188"/>
      <c r="H61" s="189" t="s">
        <v>67</v>
      </c>
      <c r="I61" s="178" t="s">
        <v>68</v>
      </c>
      <c r="J61" s="179" t="s">
        <v>69</v>
      </c>
      <c r="K61" s="180" t="n">
        <v>3</v>
      </c>
      <c r="L61" s="181"/>
      <c r="M61" s="182"/>
    </row>
    <row r="62" s="173" customFormat="true" ht="72" hidden="false" customHeight="false" outlineLevel="0" collapsed="false">
      <c r="B62" s="174"/>
      <c r="C62" s="174"/>
      <c r="D62" s="174"/>
      <c r="E62" s="174"/>
      <c r="F62" s="175"/>
      <c r="G62" s="188"/>
      <c r="H62" s="189" t="s">
        <v>70</v>
      </c>
      <c r="I62" s="178" t="s">
        <v>71</v>
      </c>
      <c r="J62" s="179" t="s">
        <v>69</v>
      </c>
      <c r="K62" s="180" t="n">
        <v>1</v>
      </c>
      <c r="L62" s="181"/>
      <c r="M62" s="182"/>
    </row>
    <row r="63" s="162" customFormat="true" ht="72" hidden="false" customHeight="true" outlineLevel="0" collapsed="false">
      <c r="G63" s="190"/>
      <c r="H63" s="189" t="s">
        <v>67</v>
      </c>
      <c r="I63" s="178" t="s">
        <v>72</v>
      </c>
      <c r="J63" s="186" t="s">
        <v>69</v>
      </c>
      <c r="K63" s="187" t="n">
        <v>2</v>
      </c>
      <c r="L63" s="171"/>
      <c r="M63" s="172"/>
    </row>
    <row r="64" s="162" customFormat="true" ht="72" hidden="false" customHeight="true" outlineLevel="0" collapsed="false">
      <c r="G64" s="190"/>
      <c r="H64" s="189" t="s">
        <v>73</v>
      </c>
      <c r="I64" s="178" t="s">
        <v>74</v>
      </c>
      <c r="J64" s="186" t="s">
        <v>69</v>
      </c>
      <c r="K64" s="187" t="n">
        <v>3</v>
      </c>
      <c r="L64" s="171"/>
      <c r="M64" s="172"/>
    </row>
    <row r="65" s="162" customFormat="true" ht="72" hidden="false" customHeight="true" outlineLevel="0" collapsed="false">
      <c r="G65" s="190"/>
      <c r="H65" s="189" t="s">
        <v>67</v>
      </c>
      <c r="I65" s="178" t="s">
        <v>75</v>
      </c>
      <c r="J65" s="186" t="s">
        <v>69</v>
      </c>
      <c r="K65" s="187" t="n">
        <v>1</v>
      </c>
      <c r="L65" s="171"/>
      <c r="M65" s="172"/>
    </row>
    <row r="66" s="162" customFormat="true" ht="72" hidden="false" customHeight="true" outlineLevel="0" collapsed="false">
      <c r="G66" s="190"/>
      <c r="H66" s="189" t="s">
        <v>67</v>
      </c>
      <c r="I66" s="178" t="s">
        <v>76</v>
      </c>
      <c r="J66" s="186" t="s">
        <v>69</v>
      </c>
      <c r="K66" s="187" t="n">
        <v>1</v>
      </c>
      <c r="L66" s="171"/>
      <c r="M66" s="172"/>
    </row>
    <row r="67" s="173" customFormat="true" ht="12" hidden="false" customHeight="false" outlineLevel="0" collapsed="false">
      <c r="B67" s="174"/>
      <c r="C67" s="174"/>
      <c r="D67" s="174"/>
      <c r="E67" s="174"/>
      <c r="F67" s="175"/>
      <c r="G67" s="188"/>
      <c r="H67" s="189"/>
      <c r="I67" s="178"/>
      <c r="J67" s="179"/>
      <c r="K67" s="180"/>
      <c r="L67" s="181"/>
      <c r="M67" s="182"/>
    </row>
    <row r="68" s="162" customFormat="true" ht="36" hidden="false" customHeight="false" outlineLevel="0" collapsed="false">
      <c r="F68" s="183" t="n">
        <v>1</v>
      </c>
      <c r="G68" s="184" t="n">
        <f aca="false">SUM($F$60:F68)</f>
        <v>2</v>
      </c>
      <c r="H68" s="169" t="s">
        <v>77</v>
      </c>
      <c r="I68" s="170"/>
      <c r="J68" s="171"/>
      <c r="K68" s="170"/>
      <c r="L68" s="171"/>
      <c r="M68" s="172"/>
    </row>
    <row r="69" s="162" customFormat="true" ht="96" hidden="false" customHeight="false" outlineLevel="0" collapsed="false">
      <c r="G69" s="190"/>
      <c r="H69" s="191" t="s">
        <v>78</v>
      </c>
      <c r="I69" s="178" t="s">
        <v>79</v>
      </c>
      <c r="J69" s="171" t="s">
        <v>69</v>
      </c>
      <c r="K69" s="170" t="n">
        <v>1</v>
      </c>
      <c r="L69" s="171"/>
      <c r="M69" s="172"/>
    </row>
    <row r="70" s="162" customFormat="true" ht="96" hidden="false" customHeight="false" outlineLevel="0" collapsed="false">
      <c r="G70" s="190"/>
      <c r="H70" s="191" t="s">
        <v>80</v>
      </c>
      <c r="I70" s="178" t="s">
        <v>81</v>
      </c>
      <c r="J70" s="171" t="s">
        <v>69</v>
      </c>
      <c r="K70" s="170" t="n">
        <v>1</v>
      </c>
      <c r="L70" s="171"/>
      <c r="M70" s="172"/>
    </row>
    <row r="71" s="162" customFormat="true" ht="12" hidden="false" customHeight="false" outlineLevel="0" collapsed="false">
      <c r="G71" s="176"/>
      <c r="H71" s="185"/>
      <c r="I71" s="178"/>
      <c r="J71" s="192"/>
      <c r="K71" s="193"/>
      <c r="L71" s="171"/>
      <c r="M71" s="172"/>
    </row>
    <row r="72" s="162" customFormat="true" ht="12" hidden="false" customHeight="false" outlineLevel="0" collapsed="false">
      <c r="G72" s="168"/>
      <c r="H72" s="185" t="s">
        <v>82</v>
      </c>
      <c r="I72" s="178"/>
      <c r="J72" s="192"/>
      <c r="K72" s="193"/>
      <c r="L72" s="171"/>
      <c r="M72" s="172"/>
    </row>
    <row r="73" s="162" customFormat="true" ht="12" hidden="false" customHeight="false" outlineLevel="0" collapsed="false">
      <c r="G73" s="168"/>
      <c r="H73" s="185"/>
      <c r="I73" s="178"/>
      <c r="J73" s="192"/>
      <c r="K73" s="193"/>
      <c r="L73" s="171"/>
      <c r="M73" s="172"/>
    </row>
    <row r="74" s="194" customFormat="true" ht="12" hidden="false" customHeight="false" outlineLevel="0" collapsed="false">
      <c r="G74" s="195"/>
      <c r="H74" s="196" t="s">
        <v>20</v>
      </c>
      <c r="I74" s="197"/>
      <c r="J74" s="198"/>
      <c r="K74" s="199"/>
      <c r="L74" s="200"/>
      <c r="M74" s="201"/>
    </row>
    <row r="75" s="194" customFormat="true" ht="24" hidden="false" customHeight="false" outlineLevel="0" collapsed="false">
      <c r="G75" s="195"/>
      <c r="H75" s="196" t="s">
        <v>83</v>
      </c>
      <c r="I75" s="197" t="s">
        <v>84</v>
      </c>
      <c r="J75" s="198"/>
      <c r="K75" s="199"/>
      <c r="L75" s="200"/>
      <c r="M75" s="201"/>
    </row>
    <row r="76" s="194" customFormat="true" ht="24" hidden="false" customHeight="false" outlineLevel="0" collapsed="false">
      <c r="G76" s="195"/>
      <c r="H76" s="196" t="s">
        <v>85</v>
      </c>
      <c r="I76" s="197" t="s">
        <v>86</v>
      </c>
      <c r="J76" s="198"/>
      <c r="K76" s="199"/>
      <c r="L76" s="200"/>
      <c r="M76" s="201"/>
    </row>
    <row r="77" s="162" customFormat="true" ht="12" hidden="false" customHeight="false" outlineLevel="0" collapsed="false">
      <c r="G77" s="168"/>
      <c r="H77" s="185"/>
      <c r="I77" s="178"/>
      <c r="J77" s="192"/>
      <c r="K77" s="193"/>
      <c r="L77" s="171"/>
      <c r="M77" s="172"/>
    </row>
    <row r="78" s="162" customFormat="true" ht="12" hidden="false" customHeight="false" outlineLevel="0" collapsed="false">
      <c r="G78" s="168" t="s">
        <v>49</v>
      </c>
      <c r="H78" s="185" t="s">
        <v>50</v>
      </c>
      <c r="I78" s="178"/>
      <c r="J78" s="192"/>
      <c r="K78" s="193"/>
      <c r="L78" s="171"/>
      <c r="M78" s="172"/>
    </row>
    <row r="79" s="162" customFormat="true" ht="12" hidden="false" customHeight="false" outlineLevel="0" collapsed="false">
      <c r="G79" s="168"/>
      <c r="H79" s="185"/>
      <c r="I79" s="178"/>
      <c r="J79" s="192"/>
      <c r="K79" s="193"/>
      <c r="L79" s="171"/>
      <c r="M79" s="172"/>
    </row>
    <row r="80" s="202" customFormat="true" ht="12" hidden="false" customHeight="false" outlineLevel="0" collapsed="false">
      <c r="D80" s="203"/>
      <c r="E80" s="203"/>
      <c r="F80" s="204"/>
      <c r="G80" s="176" t="s">
        <v>51</v>
      </c>
      <c r="H80" s="205" t="s">
        <v>87</v>
      </c>
      <c r="I80" s="178"/>
      <c r="J80" s="206"/>
      <c r="K80" s="207"/>
      <c r="L80" s="208"/>
      <c r="M80" s="209"/>
    </row>
    <row r="81" s="202" customFormat="true" ht="12" hidden="false" customHeight="false" outlineLevel="0" collapsed="false">
      <c r="D81" s="203"/>
      <c r="E81" s="203"/>
      <c r="F81" s="204"/>
      <c r="G81" s="176"/>
      <c r="H81" s="205"/>
      <c r="I81" s="178"/>
      <c r="J81" s="206"/>
      <c r="K81" s="207"/>
      <c r="L81" s="208"/>
      <c r="M81" s="209"/>
    </row>
    <row r="82" s="202" customFormat="true" ht="36" hidden="false" customHeight="false" outlineLevel="0" collapsed="false">
      <c r="D82" s="203"/>
      <c r="E82" s="203"/>
      <c r="F82" s="183" t="n">
        <v>1</v>
      </c>
      <c r="G82" s="184" t="n">
        <f aca="false">SUM($F$82:F82)</f>
        <v>1</v>
      </c>
      <c r="H82" s="205" t="s">
        <v>88</v>
      </c>
      <c r="I82" s="178"/>
      <c r="J82" s="206"/>
      <c r="K82" s="207"/>
      <c r="L82" s="208"/>
      <c r="M82" s="209"/>
    </row>
    <row r="83" s="202" customFormat="true" ht="96" hidden="false" customHeight="false" outlineLevel="0" collapsed="false">
      <c r="D83" s="203"/>
      <c r="E83" s="203"/>
      <c r="F83" s="204"/>
      <c r="G83" s="188"/>
      <c r="H83" s="210" t="s">
        <v>89</v>
      </c>
      <c r="I83" s="178"/>
      <c r="J83" s="206"/>
      <c r="K83" s="207"/>
      <c r="L83" s="208"/>
      <c r="M83" s="209"/>
    </row>
    <row r="84" s="202" customFormat="true" ht="50.25" hidden="false" customHeight="true" outlineLevel="0" collapsed="false">
      <c r="D84" s="203"/>
      <c r="E84" s="203"/>
      <c r="F84" s="204"/>
      <c r="G84" s="188"/>
      <c r="H84" s="211" t="s">
        <v>90</v>
      </c>
      <c r="I84" s="178"/>
      <c r="J84" s="206"/>
      <c r="K84" s="207"/>
      <c r="L84" s="208"/>
      <c r="M84" s="209"/>
    </row>
    <row r="85" s="202" customFormat="true" ht="96" hidden="false" customHeight="false" outlineLevel="0" collapsed="false">
      <c r="D85" s="203"/>
      <c r="E85" s="203"/>
      <c r="F85" s="204"/>
      <c r="G85" s="188"/>
      <c r="H85" s="211" t="s">
        <v>91</v>
      </c>
      <c r="I85" s="178"/>
      <c r="J85" s="206"/>
      <c r="K85" s="207"/>
      <c r="L85" s="208"/>
      <c r="M85" s="209"/>
    </row>
    <row r="86" s="202" customFormat="true" ht="48" hidden="false" customHeight="true" outlineLevel="0" collapsed="false">
      <c r="D86" s="203"/>
      <c r="E86" s="203"/>
      <c r="F86" s="204"/>
      <c r="G86" s="188"/>
      <c r="H86" s="205" t="s">
        <v>92</v>
      </c>
      <c r="I86" s="178" t="s">
        <v>93</v>
      </c>
      <c r="J86" s="206" t="s">
        <v>69</v>
      </c>
      <c r="K86" s="207" t="n">
        <v>1</v>
      </c>
      <c r="L86" s="208"/>
      <c r="M86" s="209"/>
    </row>
    <row r="87" s="202" customFormat="true" ht="12" hidden="false" customHeight="false" outlineLevel="0" collapsed="false">
      <c r="D87" s="203"/>
      <c r="E87" s="203"/>
      <c r="F87" s="204"/>
      <c r="G87" s="188"/>
      <c r="H87" s="205"/>
      <c r="I87" s="178"/>
      <c r="J87" s="206"/>
      <c r="K87" s="207"/>
      <c r="L87" s="208"/>
      <c r="M87" s="209"/>
    </row>
    <row r="88" s="202" customFormat="true" ht="12" hidden="false" customHeight="false" outlineLevel="0" collapsed="false">
      <c r="D88" s="203"/>
      <c r="E88" s="203"/>
      <c r="F88" s="183" t="n">
        <v>1</v>
      </c>
      <c r="G88" s="184" t="n">
        <f aca="false">SUM($F$82:F88)</f>
        <v>2</v>
      </c>
      <c r="H88" s="205" t="s">
        <v>94</v>
      </c>
      <c r="I88" s="178"/>
      <c r="J88" s="206"/>
      <c r="K88" s="207"/>
      <c r="L88" s="208"/>
      <c r="M88" s="209"/>
    </row>
    <row r="89" s="202" customFormat="true" ht="36" hidden="false" customHeight="false" outlineLevel="0" collapsed="false">
      <c r="D89" s="203"/>
      <c r="E89" s="203"/>
      <c r="F89" s="204"/>
      <c r="G89" s="176"/>
      <c r="H89" s="211" t="s">
        <v>95</v>
      </c>
      <c r="I89" s="178"/>
      <c r="J89" s="206" t="s">
        <v>69</v>
      </c>
      <c r="K89" s="207" t="n">
        <v>1</v>
      </c>
      <c r="L89" s="208"/>
      <c r="M89" s="209"/>
    </row>
    <row r="90" s="202" customFormat="true" ht="12" hidden="false" customHeight="false" outlineLevel="0" collapsed="false">
      <c r="D90" s="203"/>
      <c r="E90" s="203"/>
      <c r="F90" s="204"/>
      <c r="G90" s="176"/>
      <c r="H90" s="205"/>
      <c r="I90" s="178"/>
      <c r="J90" s="206"/>
      <c r="K90" s="207"/>
      <c r="L90" s="208"/>
      <c r="M90" s="209"/>
    </row>
    <row r="91" s="202" customFormat="true" ht="12" hidden="false" customHeight="false" outlineLevel="0" collapsed="false">
      <c r="D91" s="203"/>
      <c r="E91" s="203"/>
      <c r="F91" s="204"/>
      <c r="G91" s="176"/>
      <c r="H91" s="205" t="s">
        <v>82</v>
      </c>
      <c r="I91" s="178"/>
      <c r="J91" s="206"/>
      <c r="K91" s="207"/>
      <c r="L91" s="208"/>
      <c r="M91" s="209"/>
    </row>
    <row r="92" s="202" customFormat="true" ht="12" hidden="false" customHeight="false" outlineLevel="0" collapsed="false">
      <c r="D92" s="203"/>
      <c r="E92" s="203"/>
      <c r="F92" s="204"/>
      <c r="G92" s="176"/>
      <c r="H92" s="205"/>
      <c r="I92" s="178"/>
      <c r="J92" s="206"/>
      <c r="K92" s="207"/>
      <c r="L92" s="208"/>
      <c r="M92" s="209"/>
    </row>
    <row r="93" s="202" customFormat="true" ht="12" hidden="false" customHeight="false" outlineLevel="0" collapsed="false">
      <c r="D93" s="203"/>
      <c r="E93" s="203"/>
      <c r="F93" s="204"/>
      <c r="G93" s="176" t="s">
        <v>53</v>
      </c>
      <c r="H93" s="205" t="s">
        <v>96</v>
      </c>
      <c r="I93" s="178"/>
      <c r="J93" s="206"/>
      <c r="K93" s="207"/>
      <c r="L93" s="208"/>
      <c r="M93" s="209"/>
    </row>
    <row r="94" s="202" customFormat="true" ht="12" hidden="false" customHeight="false" outlineLevel="0" collapsed="false">
      <c r="D94" s="203"/>
      <c r="E94" s="203"/>
      <c r="F94" s="204"/>
      <c r="G94" s="176"/>
      <c r="H94" s="205"/>
      <c r="I94" s="178"/>
      <c r="J94" s="206"/>
      <c r="K94" s="207"/>
      <c r="L94" s="208"/>
      <c r="M94" s="209"/>
    </row>
    <row r="95" s="202" customFormat="true" ht="36" hidden="false" customHeight="false" outlineLevel="0" collapsed="false">
      <c r="D95" s="203"/>
      <c r="E95" s="203"/>
      <c r="F95" s="183" t="n">
        <v>1</v>
      </c>
      <c r="G95" s="184" t="n">
        <f aca="false">SUM($F95:F$99)</f>
        <v>1</v>
      </c>
      <c r="H95" s="205" t="s">
        <v>97</v>
      </c>
      <c r="I95" s="178"/>
      <c r="J95" s="206"/>
      <c r="K95" s="207"/>
      <c r="L95" s="208"/>
      <c r="M95" s="209"/>
    </row>
    <row r="96" s="202" customFormat="true" ht="96" hidden="false" customHeight="false" outlineLevel="0" collapsed="false">
      <c r="D96" s="203"/>
      <c r="E96" s="203"/>
      <c r="F96" s="204"/>
      <c r="G96" s="188"/>
      <c r="H96" s="210" t="s">
        <v>98</v>
      </c>
      <c r="I96" s="178"/>
      <c r="J96" s="206"/>
      <c r="K96" s="207"/>
      <c r="L96" s="208"/>
      <c r="M96" s="209"/>
    </row>
    <row r="97" s="202" customFormat="true" ht="60" hidden="false" customHeight="true" outlineLevel="0" collapsed="false">
      <c r="D97" s="203"/>
      <c r="E97" s="203"/>
      <c r="F97" s="204"/>
      <c r="G97" s="188"/>
      <c r="H97" s="211" t="s">
        <v>99</v>
      </c>
      <c r="I97" s="178"/>
      <c r="J97" s="206"/>
      <c r="K97" s="207"/>
      <c r="L97" s="208"/>
      <c r="M97" s="209"/>
    </row>
    <row r="98" s="202" customFormat="true" ht="96" hidden="false" customHeight="false" outlineLevel="0" collapsed="false">
      <c r="D98" s="203"/>
      <c r="E98" s="203"/>
      <c r="F98" s="204"/>
      <c r="G98" s="188"/>
      <c r="H98" s="211" t="s">
        <v>100</v>
      </c>
      <c r="I98" s="178"/>
      <c r="J98" s="206"/>
      <c r="K98" s="207"/>
      <c r="L98" s="208"/>
      <c r="M98" s="209"/>
    </row>
    <row r="99" s="202" customFormat="true" ht="48" hidden="false" customHeight="true" outlineLevel="0" collapsed="false">
      <c r="D99" s="203"/>
      <c r="E99" s="203"/>
      <c r="F99" s="204"/>
      <c r="G99" s="188"/>
      <c r="H99" s="205" t="s">
        <v>92</v>
      </c>
      <c r="I99" s="178" t="s">
        <v>101</v>
      </c>
      <c r="J99" s="206" t="s">
        <v>69</v>
      </c>
      <c r="K99" s="207" t="n">
        <v>1</v>
      </c>
      <c r="L99" s="208"/>
      <c r="M99" s="209"/>
    </row>
    <row r="100" s="202" customFormat="true" ht="12" hidden="false" customHeight="false" outlineLevel="0" collapsed="false">
      <c r="D100" s="203"/>
      <c r="E100" s="203"/>
      <c r="F100" s="204"/>
      <c r="G100" s="188"/>
      <c r="H100" s="205"/>
      <c r="I100" s="178"/>
      <c r="J100" s="206"/>
      <c r="K100" s="207"/>
      <c r="L100" s="208"/>
      <c r="M100" s="209"/>
    </row>
    <row r="101" s="202" customFormat="true" ht="12" hidden="false" customHeight="false" outlineLevel="0" collapsed="false">
      <c r="D101" s="203"/>
      <c r="E101" s="203"/>
      <c r="F101" s="183" t="n">
        <v>1</v>
      </c>
      <c r="G101" s="184" t="n">
        <f aca="false">SUM(F95:F101)</f>
        <v>2</v>
      </c>
      <c r="H101" s="205" t="s">
        <v>94</v>
      </c>
      <c r="I101" s="178"/>
      <c r="J101" s="206"/>
      <c r="K101" s="207"/>
      <c r="L101" s="208"/>
      <c r="M101" s="209"/>
    </row>
    <row r="102" s="202" customFormat="true" ht="36" hidden="false" customHeight="false" outlineLevel="0" collapsed="false">
      <c r="D102" s="203"/>
      <c r="E102" s="203"/>
      <c r="F102" s="204"/>
      <c r="G102" s="176"/>
      <c r="H102" s="211" t="s">
        <v>95</v>
      </c>
      <c r="I102" s="178"/>
      <c r="J102" s="206" t="s">
        <v>69</v>
      </c>
      <c r="K102" s="207" t="n">
        <v>1</v>
      </c>
      <c r="L102" s="208"/>
      <c r="M102" s="209"/>
    </row>
    <row r="103" s="202" customFormat="true" ht="12" hidden="false" customHeight="false" outlineLevel="0" collapsed="false">
      <c r="D103" s="203"/>
      <c r="E103" s="203"/>
      <c r="F103" s="204"/>
      <c r="G103" s="176"/>
      <c r="H103" s="205"/>
      <c r="I103" s="178"/>
      <c r="J103" s="206"/>
      <c r="K103" s="207"/>
      <c r="L103" s="208"/>
      <c r="M103" s="209"/>
    </row>
    <row r="104" s="202" customFormat="true" ht="12" hidden="false" customHeight="false" outlineLevel="0" collapsed="false">
      <c r="D104" s="203"/>
      <c r="E104" s="203"/>
      <c r="F104" s="204"/>
      <c r="G104" s="176"/>
      <c r="H104" s="205" t="s">
        <v>82</v>
      </c>
      <c r="I104" s="178"/>
      <c r="J104" s="206"/>
      <c r="K104" s="207"/>
      <c r="L104" s="208"/>
      <c r="M104" s="209"/>
    </row>
    <row r="105" s="202" customFormat="true" ht="12" hidden="false" customHeight="false" outlineLevel="0" collapsed="false">
      <c r="D105" s="203"/>
      <c r="E105" s="203"/>
      <c r="F105" s="204"/>
      <c r="G105" s="176"/>
      <c r="H105" s="205"/>
      <c r="I105" s="178"/>
      <c r="J105" s="206"/>
      <c r="K105" s="207"/>
      <c r="L105" s="208"/>
      <c r="M105" s="209"/>
    </row>
    <row r="106" s="202" customFormat="true" ht="12" hidden="false" customHeight="false" outlineLevel="0" collapsed="false">
      <c r="D106" s="203"/>
      <c r="E106" s="203"/>
      <c r="F106" s="204"/>
      <c r="G106" s="176"/>
      <c r="H106" s="205"/>
      <c r="I106" s="178"/>
      <c r="J106" s="206"/>
      <c r="K106" s="207"/>
      <c r="L106" s="208"/>
      <c r="M106" s="209"/>
    </row>
    <row r="107" s="202" customFormat="true" ht="12" hidden="false" customHeight="false" outlineLevel="0" collapsed="false">
      <c r="D107" s="203"/>
      <c r="E107" s="203"/>
      <c r="F107" s="204"/>
      <c r="G107" s="176" t="s">
        <v>55</v>
      </c>
      <c r="H107" s="205" t="s">
        <v>56</v>
      </c>
      <c r="I107" s="178"/>
      <c r="J107" s="206"/>
      <c r="K107" s="207"/>
      <c r="L107" s="208"/>
      <c r="M107" s="209"/>
    </row>
    <row r="108" s="202" customFormat="true" ht="12" hidden="false" customHeight="false" outlineLevel="0" collapsed="false">
      <c r="D108" s="203"/>
      <c r="E108" s="203"/>
      <c r="F108" s="204"/>
      <c r="G108" s="176"/>
      <c r="H108" s="205"/>
      <c r="I108" s="178"/>
      <c r="J108" s="206"/>
      <c r="K108" s="207"/>
      <c r="L108" s="208"/>
      <c r="M108" s="209"/>
    </row>
    <row r="109" s="202" customFormat="true" ht="12" hidden="false" customHeight="false" outlineLevel="0" collapsed="false">
      <c r="D109" s="203"/>
      <c r="E109" s="203"/>
      <c r="F109" s="204"/>
      <c r="G109" s="176" t="s">
        <v>57</v>
      </c>
      <c r="H109" s="205" t="s">
        <v>58</v>
      </c>
      <c r="I109" s="178"/>
      <c r="J109" s="206"/>
      <c r="K109" s="207"/>
      <c r="L109" s="208"/>
      <c r="M109" s="209"/>
    </row>
    <row r="110" s="202" customFormat="true" ht="12" hidden="false" customHeight="false" outlineLevel="0" collapsed="false">
      <c r="D110" s="203"/>
      <c r="E110" s="203"/>
      <c r="F110" s="204"/>
      <c r="G110" s="176"/>
      <c r="H110" s="205"/>
      <c r="I110" s="178"/>
      <c r="J110" s="206"/>
      <c r="K110" s="207"/>
      <c r="L110" s="208"/>
      <c r="M110" s="209"/>
    </row>
    <row r="111" s="202" customFormat="true" ht="24" hidden="false" customHeight="false" outlineLevel="0" collapsed="false">
      <c r="D111" s="203"/>
      <c r="E111" s="203"/>
      <c r="F111" s="183" t="n">
        <v>1</v>
      </c>
      <c r="G111" s="184" t="n">
        <f aca="false">SUM($F$111:F111)</f>
        <v>1</v>
      </c>
      <c r="H111" s="205" t="s">
        <v>102</v>
      </c>
      <c r="I111" s="178"/>
      <c r="J111" s="206" t="s">
        <v>69</v>
      </c>
      <c r="K111" s="207" t="n">
        <v>1</v>
      </c>
      <c r="L111" s="208"/>
      <c r="M111" s="209"/>
    </row>
    <row r="112" s="202" customFormat="true" ht="12" hidden="false" customHeight="false" outlineLevel="0" collapsed="false">
      <c r="D112" s="203"/>
      <c r="E112" s="203"/>
      <c r="F112" s="204"/>
      <c r="G112" s="188"/>
      <c r="H112" s="205"/>
      <c r="I112" s="178"/>
      <c r="J112" s="206"/>
      <c r="K112" s="207"/>
      <c r="L112" s="208"/>
      <c r="M112" s="209"/>
    </row>
    <row r="113" s="202" customFormat="true" ht="12" hidden="false" customHeight="false" outlineLevel="0" collapsed="false">
      <c r="D113" s="203"/>
      <c r="E113" s="203"/>
      <c r="F113" s="183" t="n">
        <v>1</v>
      </c>
      <c r="G113" s="184" t="n">
        <f aca="false">SUM($F$111:F113)</f>
        <v>2</v>
      </c>
      <c r="H113" s="205" t="s">
        <v>103</v>
      </c>
      <c r="I113" s="178"/>
      <c r="J113" s="206"/>
      <c r="K113" s="207"/>
      <c r="L113" s="208"/>
      <c r="M113" s="209"/>
    </row>
    <row r="114" s="202" customFormat="true" ht="12" hidden="false" customHeight="false" outlineLevel="0" collapsed="false">
      <c r="D114" s="203"/>
      <c r="E114" s="203"/>
      <c r="F114" s="204"/>
      <c r="G114" s="188"/>
      <c r="H114" s="205" t="s">
        <v>104</v>
      </c>
      <c r="I114" s="178"/>
      <c r="J114" s="206"/>
      <c r="K114" s="207"/>
      <c r="L114" s="208"/>
      <c r="M114" s="209"/>
    </row>
    <row r="115" s="202" customFormat="true" ht="12" hidden="false" customHeight="false" outlineLevel="0" collapsed="false">
      <c r="D115" s="203"/>
      <c r="E115" s="203"/>
      <c r="F115" s="204"/>
      <c r="G115" s="188"/>
      <c r="H115" s="205" t="s">
        <v>105</v>
      </c>
      <c r="I115" s="178"/>
      <c r="J115" s="206"/>
      <c r="K115" s="207"/>
      <c r="L115" s="208"/>
      <c r="M115" s="209"/>
    </row>
    <row r="116" s="202" customFormat="true" ht="12" hidden="false" customHeight="false" outlineLevel="0" collapsed="false">
      <c r="D116" s="203"/>
      <c r="E116" s="203"/>
      <c r="F116" s="204"/>
      <c r="G116" s="188"/>
      <c r="H116" s="205" t="s">
        <v>106</v>
      </c>
      <c r="I116" s="178"/>
      <c r="J116" s="206"/>
      <c r="K116" s="207"/>
      <c r="L116" s="208"/>
      <c r="M116" s="209"/>
    </row>
    <row r="117" s="202" customFormat="true" ht="12" hidden="false" customHeight="false" outlineLevel="0" collapsed="false">
      <c r="D117" s="203"/>
      <c r="E117" s="203"/>
      <c r="F117" s="204"/>
      <c r="G117" s="188"/>
      <c r="H117" s="205" t="s">
        <v>107</v>
      </c>
      <c r="I117" s="178"/>
      <c r="J117" s="206"/>
      <c r="K117" s="207"/>
      <c r="L117" s="208"/>
      <c r="M117" s="209"/>
    </row>
    <row r="118" s="202" customFormat="true" ht="12" hidden="false" customHeight="false" outlineLevel="0" collapsed="false">
      <c r="D118" s="203"/>
      <c r="E118" s="203"/>
      <c r="F118" s="204"/>
      <c r="G118" s="188"/>
      <c r="H118" s="205" t="s">
        <v>108</v>
      </c>
      <c r="I118" s="178"/>
      <c r="J118" s="206" t="s">
        <v>69</v>
      </c>
      <c r="K118" s="207" t="n">
        <v>1</v>
      </c>
      <c r="L118" s="208"/>
      <c r="M118" s="209"/>
    </row>
    <row r="119" s="202" customFormat="true" ht="12" hidden="false" customHeight="false" outlineLevel="0" collapsed="false">
      <c r="D119" s="203"/>
      <c r="E119" s="203"/>
      <c r="F119" s="204"/>
      <c r="G119" s="188"/>
      <c r="H119" s="205"/>
      <c r="I119" s="178"/>
      <c r="J119" s="206"/>
      <c r="K119" s="207"/>
      <c r="L119" s="208"/>
      <c r="M119" s="209"/>
    </row>
    <row r="120" s="202" customFormat="true" ht="24" hidden="false" customHeight="false" outlineLevel="0" collapsed="false">
      <c r="D120" s="203"/>
      <c r="E120" s="203"/>
      <c r="F120" s="183" t="n">
        <v>1</v>
      </c>
      <c r="G120" s="184" t="n">
        <f aca="false">SUM($F$111:F120)</f>
        <v>3</v>
      </c>
      <c r="H120" s="205" t="s">
        <v>109</v>
      </c>
      <c r="I120" s="178"/>
      <c r="J120" s="206" t="s">
        <v>69</v>
      </c>
      <c r="K120" s="207" t="n">
        <v>1</v>
      </c>
      <c r="L120" s="208"/>
      <c r="M120" s="209"/>
    </row>
    <row r="121" s="202" customFormat="true" ht="12" hidden="false" customHeight="false" outlineLevel="0" collapsed="false">
      <c r="D121" s="203"/>
      <c r="E121" s="203"/>
      <c r="F121" s="204"/>
      <c r="G121" s="188"/>
      <c r="H121" s="205"/>
      <c r="I121" s="178"/>
      <c r="J121" s="206"/>
      <c r="K121" s="207"/>
      <c r="L121" s="208"/>
      <c r="M121" s="209"/>
    </row>
    <row r="122" s="202" customFormat="true" ht="24" hidden="false" customHeight="false" outlineLevel="0" collapsed="false">
      <c r="D122" s="203"/>
      <c r="E122" s="203"/>
      <c r="F122" s="183" t="n">
        <v>1</v>
      </c>
      <c r="G122" s="184" t="n">
        <f aca="false">SUM($F$111:F122)</f>
        <v>4</v>
      </c>
      <c r="H122" s="205" t="s">
        <v>110</v>
      </c>
      <c r="I122" s="178"/>
      <c r="J122" s="206" t="s">
        <v>69</v>
      </c>
      <c r="K122" s="207" t="n">
        <v>1</v>
      </c>
      <c r="L122" s="208"/>
      <c r="M122" s="209"/>
    </row>
    <row r="123" s="202" customFormat="true" ht="12" hidden="false" customHeight="false" outlineLevel="0" collapsed="false">
      <c r="D123" s="203"/>
      <c r="E123" s="203"/>
      <c r="F123" s="204"/>
      <c r="G123" s="188"/>
      <c r="H123" s="205"/>
      <c r="I123" s="178"/>
      <c r="J123" s="206"/>
      <c r="K123" s="207"/>
      <c r="L123" s="208"/>
      <c r="M123" s="209"/>
    </row>
    <row r="124" s="202" customFormat="true" ht="24" hidden="false" customHeight="false" outlineLevel="0" collapsed="false">
      <c r="D124" s="203"/>
      <c r="E124" s="203"/>
      <c r="F124" s="183" t="n">
        <v>1</v>
      </c>
      <c r="G124" s="184" t="n">
        <f aca="false">SUM($F$111:F124)</f>
        <v>5</v>
      </c>
      <c r="H124" s="205" t="s">
        <v>111</v>
      </c>
      <c r="I124" s="178"/>
      <c r="J124" s="206"/>
      <c r="K124" s="207"/>
      <c r="L124" s="208"/>
      <c r="M124" s="209"/>
    </row>
    <row r="125" s="202" customFormat="true" ht="12" hidden="false" customHeight="false" outlineLevel="0" collapsed="false">
      <c r="D125" s="203"/>
      <c r="E125" s="203"/>
      <c r="F125" s="204"/>
      <c r="G125" s="188"/>
      <c r="H125" s="205" t="s">
        <v>112</v>
      </c>
      <c r="I125" s="178"/>
      <c r="J125" s="206"/>
      <c r="K125" s="207"/>
      <c r="L125" s="208"/>
      <c r="M125" s="209"/>
    </row>
    <row r="126" s="202" customFormat="true" ht="12" hidden="false" customHeight="false" outlineLevel="0" collapsed="false">
      <c r="D126" s="203"/>
      <c r="E126" s="203"/>
      <c r="F126" s="204"/>
      <c r="G126" s="188"/>
      <c r="H126" s="205" t="s">
        <v>113</v>
      </c>
      <c r="I126" s="178"/>
      <c r="J126" s="206" t="s">
        <v>69</v>
      </c>
      <c r="K126" s="207" t="n">
        <v>1</v>
      </c>
      <c r="L126" s="208"/>
      <c r="M126" s="209"/>
    </row>
    <row r="127" s="202" customFormat="true" ht="12" hidden="false" customHeight="false" outlineLevel="0" collapsed="false">
      <c r="D127" s="203"/>
      <c r="E127" s="203"/>
      <c r="F127" s="204"/>
      <c r="G127" s="188"/>
      <c r="H127" s="205"/>
      <c r="I127" s="178"/>
      <c r="J127" s="206"/>
      <c r="K127" s="207"/>
      <c r="L127" s="208"/>
      <c r="M127" s="209"/>
    </row>
    <row r="128" s="202" customFormat="true" ht="24" hidden="false" customHeight="false" outlineLevel="0" collapsed="false">
      <c r="D128" s="203"/>
      <c r="E128" s="203"/>
      <c r="F128" s="183" t="n">
        <v>1</v>
      </c>
      <c r="G128" s="184" t="n">
        <f aca="false">SUM($F$111:F128)</f>
        <v>6</v>
      </c>
      <c r="H128" s="205" t="s">
        <v>114</v>
      </c>
      <c r="I128" s="178"/>
      <c r="J128" s="206" t="s">
        <v>69</v>
      </c>
      <c r="K128" s="207" t="n">
        <v>1</v>
      </c>
      <c r="L128" s="208"/>
      <c r="M128" s="209"/>
    </row>
    <row r="129" s="202" customFormat="true" ht="12" hidden="false" customHeight="false" outlineLevel="0" collapsed="false">
      <c r="D129" s="203"/>
      <c r="E129" s="203"/>
      <c r="F129" s="204"/>
      <c r="G129" s="188"/>
      <c r="H129" s="205"/>
      <c r="I129" s="178"/>
      <c r="J129" s="206"/>
      <c r="K129" s="207"/>
      <c r="L129" s="208"/>
      <c r="M129" s="209"/>
    </row>
    <row r="130" s="202" customFormat="true" ht="12" hidden="false" customHeight="false" outlineLevel="0" collapsed="false">
      <c r="D130" s="203"/>
      <c r="E130" s="203"/>
      <c r="F130" s="183" t="n">
        <v>1</v>
      </c>
      <c r="G130" s="184" t="n">
        <f aca="false">SUM($F$111:F130)</f>
        <v>7</v>
      </c>
      <c r="H130" s="205" t="s">
        <v>115</v>
      </c>
      <c r="I130" s="178"/>
      <c r="J130" s="206" t="s">
        <v>69</v>
      </c>
      <c r="K130" s="207" t="n">
        <v>1</v>
      </c>
      <c r="L130" s="208"/>
      <c r="M130" s="209"/>
    </row>
    <row r="131" s="202" customFormat="true" ht="12" hidden="false" customHeight="false" outlineLevel="0" collapsed="false">
      <c r="D131" s="203"/>
      <c r="E131" s="203"/>
      <c r="F131" s="204"/>
      <c r="G131" s="188"/>
      <c r="H131" s="205"/>
      <c r="I131" s="178"/>
      <c r="J131" s="206"/>
      <c r="K131" s="207"/>
      <c r="L131" s="208"/>
      <c r="M131" s="209"/>
    </row>
    <row r="132" s="202" customFormat="true" ht="24" hidden="false" customHeight="false" outlineLevel="0" collapsed="false">
      <c r="D132" s="203"/>
      <c r="E132" s="203"/>
      <c r="F132" s="183" t="n">
        <v>1</v>
      </c>
      <c r="G132" s="184" t="n">
        <f aca="false">SUM($F$111:F132)</f>
        <v>8</v>
      </c>
      <c r="H132" s="205" t="s">
        <v>116</v>
      </c>
      <c r="I132" s="178"/>
      <c r="J132" s="206" t="s">
        <v>69</v>
      </c>
      <c r="K132" s="207" t="n">
        <v>1</v>
      </c>
      <c r="L132" s="208"/>
      <c r="M132" s="209"/>
    </row>
    <row r="133" s="202" customFormat="true" ht="12" hidden="false" customHeight="false" outlineLevel="0" collapsed="false">
      <c r="D133" s="203"/>
      <c r="E133" s="203"/>
      <c r="F133" s="204"/>
      <c r="G133" s="188"/>
      <c r="H133" s="205"/>
      <c r="I133" s="178"/>
      <c r="J133" s="206"/>
      <c r="K133" s="207"/>
      <c r="L133" s="208"/>
      <c r="M133" s="209"/>
    </row>
    <row r="134" s="202" customFormat="true" ht="24" hidden="false" customHeight="false" outlineLevel="0" collapsed="false">
      <c r="D134" s="203"/>
      <c r="E134" s="203"/>
      <c r="F134" s="183" t="n">
        <v>1</v>
      </c>
      <c r="G134" s="184" t="n">
        <f aca="false">SUM($F$111:F134)</f>
        <v>9</v>
      </c>
      <c r="H134" s="205" t="s">
        <v>117</v>
      </c>
      <c r="I134" s="178"/>
      <c r="J134" s="206" t="s">
        <v>69</v>
      </c>
      <c r="K134" s="207" t="n">
        <v>1</v>
      </c>
      <c r="L134" s="208"/>
      <c r="M134" s="209"/>
    </row>
    <row r="135" s="202" customFormat="true" ht="12" hidden="false" customHeight="false" outlineLevel="0" collapsed="false">
      <c r="D135" s="203"/>
      <c r="E135" s="203"/>
      <c r="F135" s="204"/>
      <c r="G135" s="188"/>
      <c r="H135" s="205"/>
      <c r="I135" s="178"/>
      <c r="J135" s="206"/>
      <c r="K135" s="207"/>
      <c r="L135" s="208"/>
      <c r="M135" s="209"/>
    </row>
    <row r="136" s="202" customFormat="true" ht="12" hidden="false" customHeight="false" outlineLevel="0" collapsed="false">
      <c r="D136" s="203"/>
      <c r="E136" s="203"/>
      <c r="F136" s="183" t="n">
        <v>1</v>
      </c>
      <c r="G136" s="184" t="n">
        <f aca="false">SUM($F$111:F136)</f>
        <v>10</v>
      </c>
      <c r="H136" s="205" t="s">
        <v>118</v>
      </c>
      <c r="I136" s="178"/>
      <c r="J136" s="206" t="s">
        <v>119</v>
      </c>
      <c r="K136" s="207" t="n">
        <v>1</v>
      </c>
      <c r="L136" s="208"/>
      <c r="M136" s="209"/>
    </row>
    <row r="137" s="202" customFormat="true" ht="12" hidden="false" customHeight="false" outlineLevel="0" collapsed="false">
      <c r="D137" s="203"/>
      <c r="E137" s="203"/>
      <c r="F137" s="204"/>
      <c r="G137" s="188"/>
      <c r="H137" s="205"/>
      <c r="I137" s="178"/>
      <c r="J137" s="206"/>
      <c r="K137" s="207"/>
      <c r="L137" s="208"/>
      <c r="M137" s="209"/>
    </row>
    <row r="138" s="202" customFormat="true" ht="36" hidden="false" customHeight="false" outlineLevel="0" collapsed="false">
      <c r="D138" s="203"/>
      <c r="E138" s="203"/>
      <c r="F138" s="183" t="n">
        <v>1</v>
      </c>
      <c r="G138" s="184" t="n">
        <f aca="false">SUM($F$111:F138)</f>
        <v>11</v>
      </c>
      <c r="H138" s="212" t="s">
        <v>120</v>
      </c>
      <c r="I138" s="178"/>
      <c r="J138" s="206" t="s">
        <v>69</v>
      </c>
      <c r="K138" s="207" t="n">
        <v>1</v>
      </c>
      <c r="L138" s="208"/>
      <c r="M138" s="209"/>
    </row>
    <row r="139" s="202" customFormat="true" ht="12" hidden="false" customHeight="false" outlineLevel="0" collapsed="false">
      <c r="D139" s="203"/>
      <c r="E139" s="203"/>
      <c r="F139" s="204"/>
      <c r="G139" s="188"/>
      <c r="H139" s="205"/>
      <c r="I139" s="178"/>
      <c r="J139" s="206"/>
      <c r="K139" s="207"/>
      <c r="L139" s="208"/>
      <c r="M139" s="209"/>
    </row>
    <row r="140" s="202" customFormat="true" ht="36" hidden="false" customHeight="false" outlineLevel="0" collapsed="false">
      <c r="D140" s="203"/>
      <c r="E140" s="203"/>
      <c r="F140" s="183" t="n">
        <v>1</v>
      </c>
      <c r="G140" s="184" t="n">
        <f aca="false">SUM($F$111:F140)</f>
        <v>12</v>
      </c>
      <c r="H140" s="205" t="s">
        <v>121</v>
      </c>
      <c r="I140" s="178"/>
      <c r="J140" s="206" t="s">
        <v>69</v>
      </c>
      <c r="K140" s="207" t="n">
        <v>1</v>
      </c>
      <c r="L140" s="208"/>
      <c r="M140" s="209"/>
    </row>
    <row r="141" s="202" customFormat="true" ht="12" hidden="false" customHeight="false" outlineLevel="0" collapsed="false">
      <c r="D141" s="203"/>
      <c r="E141" s="203"/>
      <c r="F141" s="204"/>
      <c r="G141" s="188"/>
      <c r="H141" s="205"/>
      <c r="I141" s="178"/>
      <c r="J141" s="206"/>
      <c r="K141" s="207"/>
      <c r="L141" s="208"/>
      <c r="M141" s="209"/>
    </row>
    <row r="142" s="202" customFormat="true" ht="12" hidden="false" customHeight="false" outlineLevel="0" collapsed="false">
      <c r="D142" s="203"/>
      <c r="E142" s="203"/>
      <c r="F142" s="183" t="n">
        <v>1</v>
      </c>
      <c r="G142" s="184" t="n">
        <f aca="false">SUM($F$111:F142)</f>
        <v>13</v>
      </c>
      <c r="H142" s="205" t="s">
        <v>122</v>
      </c>
      <c r="I142" s="178"/>
      <c r="J142" s="206" t="s">
        <v>69</v>
      </c>
      <c r="K142" s="207" t="n">
        <v>1</v>
      </c>
      <c r="L142" s="208"/>
      <c r="M142" s="209"/>
    </row>
    <row r="143" s="202" customFormat="true" ht="12" hidden="false" customHeight="false" outlineLevel="0" collapsed="false">
      <c r="D143" s="203"/>
      <c r="E143" s="203"/>
      <c r="F143" s="204"/>
      <c r="G143" s="188"/>
      <c r="H143" s="205"/>
      <c r="I143" s="178"/>
      <c r="J143" s="206"/>
      <c r="K143" s="207"/>
      <c r="L143" s="208"/>
      <c r="M143" s="209"/>
    </row>
    <row r="144" s="202" customFormat="true" ht="12" hidden="false" customHeight="false" outlineLevel="0" collapsed="false">
      <c r="D144" s="203"/>
      <c r="E144" s="203"/>
      <c r="F144" s="183" t="n">
        <v>1</v>
      </c>
      <c r="G144" s="184" t="n">
        <f aca="false">SUM($F$111:F144)</f>
        <v>14</v>
      </c>
      <c r="H144" s="205" t="s">
        <v>123</v>
      </c>
      <c r="I144" s="178"/>
      <c r="J144" s="206" t="s">
        <v>69</v>
      </c>
      <c r="K144" s="207" t="n">
        <v>1</v>
      </c>
      <c r="L144" s="208"/>
      <c r="M144" s="209"/>
    </row>
    <row r="145" s="202" customFormat="true" ht="12" hidden="false" customHeight="false" outlineLevel="0" collapsed="false">
      <c r="D145" s="203"/>
      <c r="E145" s="203"/>
      <c r="F145" s="204"/>
      <c r="G145" s="176"/>
      <c r="H145" s="205"/>
      <c r="I145" s="178"/>
      <c r="J145" s="206"/>
      <c r="K145" s="207"/>
      <c r="L145" s="208"/>
      <c r="M145" s="209"/>
    </row>
    <row r="146" s="202" customFormat="true" ht="12" hidden="false" customHeight="false" outlineLevel="0" collapsed="false">
      <c r="D146" s="203"/>
      <c r="E146" s="203"/>
      <c r="F146" s="204"/>
      <c r="G146" s="176"/>
      <c r="H146" s="205" t="s">
        <v>82</v>
      </c>
      <c r="I146" s="178"/>
      <c r="J146" s="206"/>
      <c r="K146" s="207"/>
      <c r="L146" s="208"/>
      <c r="M146" s="209"/>
    </row>
    <row r="147" s="202" customFormat="true" ht="12.75" hidden="false" customHeight="false" outlineLevel="0" collapsed="false">
      <c r="D147" s="203"/>
      <c r="E147" s="203"/>
      <c r="F147" s="204"/>
      <c r="G147" s="213"/>
      <c r="H147" s="214"/>
      <c r="I147" s="215"/>
      <c r="J147" s="216"/>
      <c r="K147" s="217"/>
      <c r="L147" s="218"/>
      <c r="M147" s="219"/>
    </row>
    <row r="148" s="162" customFormat="true" ht="12" hidden="false" customHeight="false" outlineLevel="0" collapsed="false">
      <c r="F148" s="220"/>
      <c r="G148" s="221"/>
      <c r="H148" s="222"/>
      <c r="I148" s="223"/>
      <c r="J148" s="221"/>
      <c r="K148" s="221"/>
      <c r="L148" s="221"/>
      <c r="M148" s="221"/>
    </row>
    <row r="149" s="162" customFormat="true" ht="12" hidden="false" customHeight="false" outlineLevel="0" collapsed="false">
      <c r="F149" s="220"/>
      <c r="G149" s="221"/>
      <c r="H149" s="222"/>
      <c r="I149" s="223"/>
      <c r="J149" s="221"/>
      <c r="K149" s="221"/>
      <c r="L149" s="221"/>
      <c r="M149" s="221"/>
    </row>
    <row r="150" s="162" customFormat="true" ht="12" hidden="false" customHeight="false" outlineLevel="0" collapsed="false">
      <c r="F150" s="224"/>
      <c r="G150" s="221"/>
      <c r="H150" s="222"/>
      <c r="I150" s="223"/>
      <c r="J150" s="221"/>
      <c r="K150" s="221"/>
      <c r="L150" s="221"/>
      <c r="M150" s="221"/>
    </row>
    <row r="151" s="162" customFormat="true" ht="12" hidden="false" customHeight="false" outlineLevel="0" collapsed="false">
      <c r="F151" s="220"/>
      <c r="G151" s="221"/>
      <c r="H151" s="222"/>
      <c r="I151" s="223"/>
      <c r="J151" s="221"/>
      <c r="K151" s="221"/>
      <c r="L151" s="221"/>
      <c r="M151" s="221"/>
    </row>
    <row r="152" s="162" customFormat="true" ht="12" hidden="false" customHeight="false" outlineLevel="0" collapsed="false">
      <c r="F152" s="220"/>
      <c r="G152" s="221"/>
      <c r="H152" s="222"/>
      <c r="I152" s="223"/>
      <c r="J152" s="221"/>
      <c r="K152" s="221"/>
      <c r="L152" s="221"/>
      <c r="M152" s="221"/>
    </row>
    <row r="153" s="162" customFormat="true" ht="12" hidden="false" customHeight="false" outlineLevel="0" collapsed="false">
      <c r="F153" s="224"/>
      <c r="G153" s="221"/>
      <c r="H153" s="222"/>
      <c r="I153" s="223"/>
      <c r="J153" s="221"/>
      <c r="K153" s="221"/>
      <c r="L153" s="221"/>
      <c r="M153" s="221"/>
    </row>
    <row r="154" s="225" customFormat="true" ht="12" hidden="false" customHeight="false" outlineLevel="0" collapsed="false">
      <c r="F154" s="220"/>
      <c r="G154" s="187"/>
      <c r="H154" s="226"/>
      <c r="I154" s="223"/>
      <c r="J154" s="227"/>
      <c r="K154" s="227"/>
      <c r="L154" s="227"/>
      <c r="M154" s="187"/>
    </row>
    <row r="155" s="225" customFormat="true" ht="12" hidden="false" customHeight="false" outlineLevel="0" collapsed="false">
      <c r="F155" s="220"/>
      <c r="G155" s="187"/>
      <c r="H155" s="226"/>
      <c r="I155" s="223"/>
      <c r="J155" s="227"/>
      <c r="K155" s="227"/>
      <c r="L155" s="227"/>
      <c r="M155" s="187"/>
    </row>
    <row r="156" s="225" customFormat="true" ht="12" hidden="false" customHeight="false" outlineLevel="0" collapsed="false">
      <c r="F156" s="220"/>
      <c r="G156" s="187"/>
      <c r="H156" s="226"/>
      <c r="I156" s="223"/>
      <c r="J156" s="227"/>
      <c r="K156" s="227"/>
      <c r="L156" s="227"/>
      <c r="M156" s="187"/>
    </row>
    <row r="157" s="225" customFormat="true" ht="12" hidden="false" customHeight="false" outlineLevel="0" collapsed="false">
      <c r="F157" s="224"/>
      <c r="G157" s="187"/>
      <c r="H157" s="226"/>
      <c r="I157" s="223"/>
      <c r="J157" s="227"/>
      <c r="K157" s="227"/>
      <c r="L157" s="227"/>
      <c r="M157" s="187"/>
    </row>
    <row r="158" s="225" customFormat="true" ht="12" hidden="false" customHeight="false" outlineLevel="0" collapsed="false">
      <c r="F158" s="220"/>
      <c r="G158" s="187"/>
      <c r="H158" s="226"/>
      <c r="I158" s="223"/>
      <c r="J158" s="227"/>
      <c r="K158" s="227"/>
      <c r="L158" s="227"/>
      <c r="M158" s="187"/>
    </row>
    <row r="159" s="225" customFormat="true" ht="12" hidden="false" customHeight="false" outlineLevel="0" collapsed="false">
      <c r="F159" s="220"/>
      <c r="G159" s="187"/>
      <c r="H159" s="226"/>
      <c r="I159" s="223"/>
      <c r="J159" s="227"/>
      <c r="K159" s="227"/>
      <c r="L159" s="227"/>
      <c r="M159" s="187"/>
    </row>
    <row r="160" s="225" customFormat="true" ht="12" hidden="false" customHeight="false" outlineLevel="0" collapsed="false">
      <c r="F160" s="220"/>
      <c r="G160" s="187"/>
      <c r="H160" s="226"/>
      <c r="I160" s="228"/>
      <c r="J160" s="227"/>
      <c r="K160" s="227"/>
      <c r="L160" s="227"/>
      <c r="M160" s="187"/>
    </row>
    <row r="161" s="225" customFormat="true" ht="12" hidden="false" customHeight="false" outlineLevel="0" collapsed="false">
      <c r="F161" s="220"/>
      <c r="G161" s="187"/>
      <c r="H161" s="226"/>
      <c r="I161" s="228"/>
      <c r="J161" s="227"/>
      <c r="K161" s="227"/>
      <c r="L161" s="227"/>
      <c r="M161" s="187"/>
    </row>
    <row r="162" s="225" customFormat="true" ht="12" hidden="false" customHeight="false" outlineLevel="0" collapsed="false">
      <c r="F162" s="224"/>
      <c r="G162" s="187"/>
      <c r="H162" s="226"/>
      <c r="I162" s="223"/>
      <c r="J162" s="227"/>
      <c r="K162" s="227"/>
      <c r="L162" s="227"/>
      <c r="M162" s="187"/>
    </row>
    <row r="163" s="225" customFormat="true" ht="12" hidden="false" customHeight="false" outlineLevel="0" collapsed="false">
      <c r="F163" s="220"/>
      <c r="G163" s="187"/>
      <c r="H163" s="226"/>
      <c r="I163" s="223"/>
      <c r="J163" s="227"/>
      <c r="K163" s="227"/>
      <c r="L163" s="227"/>
      <c r="M163" s="187"/>
    </row>
    <row r="164" s="225" customFormat="true" ht="12" hidden="false" customHeight="false" outlineLevel="0" collapsed="false">
      <c r="F164" s="220"/>
      <c r="G164" s="187"/>
      <c r="H164" s="226"/>
      <c r="I164" s="223"/>
      <c r="J164" s="227"/>
      <c r="K164" s="227"/>
      <c r="L164" s="227"/>
      <c r="M164" s="187"/>
    </row>
    <row r="165" s="225" customFormat="true" ht="12" hidden="false" customHeight="false" outlineLevel="0" collapsed="false">
      <c r="F165" s="220"/>
      <c r="G165" s="187"/>
      <c r="H165" s="226"/>
      <c r="I165" s="223"/>
      <c r="J165" s="227"/>
      <c r="K165" s="227"/>
      <c r="L165" s="227"/>
      <c r="M165" s="187"/>
    </row>
    <row r="166" s="225" customFormat="true" ht="12" hidden="false" customHeight="false" outlineLevel="0" collapsed="false">
      <c r="F166" s="224"/>
      <c r="G166" s="187"/>
      <c r="H166" s="226"/>
      <c r="I166" s="223"/>
      <c r="J166" s="227"/>
      <c r="K166" s="227"/>
      <c r="L166" s="227"/>
      <c r="M166" s="187"/>
    </row>
    <row r="167" s="225" customFormat="true" ht="12" hidden="false" customHeight="false" outlineLevel="0" collapsed="false">
      <c r="F167" s="220"/>
      <c r="G167" s="227"/>
      <c r="H167" s="226"/>
      <c r="I167" s="229"/>
      <c r="J167" s="227"/>
      <c r="K167" s="227"/>
      <c r="L167" s="227"/>
      <c r="M167" s="187"/>
    </row>
    <row r="168" s="225" customFormat="true" ht="12" hidden="false" customHeight="false" outlineLevel="0" collapsed="false">
      <c r="F168" s="220"/>
      <c r="G168" s="187"/>
      <c r="H168" s="226"/>
      <c r="I168" s="230"/>
      <c r="J168" s="227"/>
      <c r="K168" s="227"/>
      <c r="L168" s="227"/>
      <c r="M168" s="187"/>
    </row>
    <row r="169" s="225" customFormat="true" ht="12" hidden="false" customHeight="false" outlineLevel="0" collapsed="false">
      <c r="F169" s="224"/>
      <c r="G169" s="187"/>
      <c r="H169" s="226"/>
      <c r="I169" s="223"/>
      <c r="J169" s="227"/>
      <c r="K169" s="227"/>
      <c r="L169" s="227"/>
      <c r="M169" s="187"/>
    </row>
    <row r="170" s="225" customFormat="true" ht="12" hidden="false" customHeight="false" outlineLevel="0" collapsed="false">
      <c r="F170" s="220"/>
      <c r="G170" s="187"/>
      <c r="H170" s="226"/>
      <c r="I170" s="223"/>
      <c r="J170" s="227"/>
      <c r="K170" s="227"/>
      <c r="L170" s="227"/>
      <c r="M170" s="187"/>
    </row>
    <row r="171" s="225" customFormat="true" ht="12" hidden="false" customHeight="false" outlineLevel="0" collapsed="false">
      <c r="F171" s="220"/>
      <c r="G171" s="187"/>
      <c r="H171" s="226"/>
      <c r="I171" s="223"/>
      <c r="J171" s="227"/>
      <c r="K171" s="227"/>
      <c r="L171" s="227"/>
      <c r="M171" s="187"/>
    </row>
    <row r="172" s="225" customFormat="true" ht="12" hidden="false" customHeight="false" outlineLevel="0" collapsed="false">
      <c r="F172" s="224"/>
      <c r="G172" s="187"/>
      <c r="H172" s="226"/>
      <c r="I172" s="223"/>
      <c r="J172" s="227"/>
      <c r="K172" s="227"/>
      <c r="L172" s="227"/>
      <c r="M172" s="187"/>
    </row>
    <row r="173" s="225" customFormat="true" ht="12" hidden="false" customHeight="false" outlineLevel="0" collapsed="false">
      <c r="F173" s="220"/>
      <c r="G173" s="227"/>
      <c r="H173" s="226"/>
      <c r="I173" s="229"/>
      <c r="J173" s="227"/>
      <c r="K173" s="227"/>
      <c r="L173" s="227"/>
      <c r="M173" s="187"/>
    </row>
    <row r="174" s="225" customFormat="true" ht="12" hidden="false" customHeight="false" outlineLevel="0" collapsed="false">
      <c r="F174" s="220"/>
      <c r="G174" s="187"/>
      <c r="H174" s="226"/>
      <c r="I174" s="230"/>
      <c r="J174" s="227"/>
      <c r="K174" s="227"/>
      <c r="L174" s="227"/>
      <c r="M174" s="187"/>
    </row>
    <row r="175" s="225" customFormat="true" ht="12" hidden="false" customHeight="false" outlineLevel="0" collapsed="false">
      <c r="F175" s="220"/>
      <c r="G175" s="187"/>
      <c r="H175" s="226"/>
      <c r="I175" s="228"/>
      <c r="J175" s="227"/>
      <c r="K175" s="227"/>
      <c r="L175" s="227"/>
      <c r="M175" s="187"/>
    </row>
    <row r="176" s="225" customFormat="true" ht="12" hidden="false" customHeight="false" outlineLevel="0" collapsed="false">
      <c r="F176" s="224"/>
      <c r="G176" s="187"/>
      <c r="H176" s="226"/>
      <c r="I176" s="228"/>
      <c r="J176" s="227"/>
      <c r="K176" s="227"/>
      <c r="L176" s="227"/>
      <c r="M176" s="187"/>
    </row>
    <row r="177" s="225" customFormat="true" ht="12" hidden="false" customHeight="false" outlineLevel="0" collapsed="false">
      <c r="F177" s="220"/>
      <c r="G177" s="187"/>
      <c r="H177" s="226"/>
      <c r="I177" s="223"/>
      <c r="J177" s="227"/>
      <c r="K177" s="227"/>
      <c r="L177" s="227"/>
      <c r="M177" s="187"/>
    </row>
    <row r="178" s="225" customFormat="true" ht="12" hidden="false" customHeight="false" outlineLevel="0" collapsed="false">
      <c r="F178" s="220"/>
      <c r="G178" s="187"/>
      <c r="H178" s="226"/>
      <c r="I178" s="223"/>
      <c r="J178" s="227"/>
      <c r="K178" s="227"/>
      <c r="L178" s="227"/>
      <c r="M178" s="187"/>
    </row>
    <row r="179" s="225" customFormat="true" ht="12" hidden="false" customHeight="false" outlineLevel="0" collapsed="false">
      <c r="F179" s="220"/>
      <c r="G179" s="227"/>
      <c r="H179" s="226"/>
      <c r="I179" s="229"/>
      <c r="J179" s="227"/>
      <c r="K179" s="227"/>
      <c r="L179" s="227"/>
      <c r="M179" s="187"/>
    </row>
    <row r="180" s="225" customFormat="true" ht="12" hidden="false" customHeight="false" outlineLevel="0" collapsed="false">
      <c r="F180" s="220"/>
      <c r="G180" s="187"/>
      <c r="H180" s="226"/>
      <c r="I180" s="230"/>
      <c r="J180" s="227"/>
      <c r="K180" s="231"/>
      <c r="L180" s="227"/>
      <c r="M180" s="187"/>
    </row>
    <row r="181" s="225" customFormat="true" ht="12" hidden="false" customHeight="false" outlineLevel="0" collapsed="false">
      <c r="F181" s="220"/>
      <c r="G181" s="187"/>
      <c r="H181" s="226"/>
      <c r="I181" s="232"/>
      <c r="J181" s="227"/>
      <c r="K181" s="231"/>
      <c r="L181" s="227"/>
      <c r="M181" s="187"/>
    </row>
    <row r="182" s="225" customFormat="true" ht="12" hidden="false" customHeight="false" outlineLevel="0" collapsed="false">
      <c r="F182" s="220"/>
      <c r="G182" s="187"/>
      <c r="H182" s="226"/>
      <c r="I182" s="232"/>
      <c r="J182" s="227"/>
      <c r="K182" s="231"/>
      <c r="L182" s="227"/>
      <c r="M182" s="187"/>
    </row>
    <row r="183" s="225" customFormat="true" ht="12" hidden="false" customHeight="false" outlineLevel="0" collapsed="false">
      <c r="F183" s="224"/>
      <c r="G183" s="187"/>
      <c r="H183" s="226"/>
      <c r="I183" s="223"/>
      <c r="J183" s="227"/>
      <c r="K183" s="231"/>
      <c r="L183" s="227"/>
      <c r="M183" s="187"/>
    </row>
    <row r="184" s="225" customFormat="true" ht="12" hidden="false" customHeight="false" outlineLevel="0" collapsed="false">
      <c r="F184" s="220"/>
      <c r="G184" s="187"/>
      <c r="H184" s="226"/>
      <c r="I184" s="223"/>
      <c r="J184" s="227"/>
      <c r="K184" s="231"/>
      <c r="L184" s="227"/>
      <c r="M184" s="187"/>
    </row>
    <row r="185" s="225" customFormat="true" ht="12" hidden="false" customHeight="false" outlineLevel="0" collapsed="false">
      <c r="F185" s="220"/>
      <c r="G185" s="227"/>
      <c r="H185" s="226"/>
      <c r="I185" s="229"/>
      <c r="J185" s="227"/>
      <c r="K185" s="231"/>
      <c r="L185" s="227"/>
      <c r="M185" s="187"/>
    </row>
    <row r="186" s="225" customFormat="true" ht="12" hidden="false" customHeight="false" outlineLevel="0" collapsed="false">
      <c r="F186" s="220"/>
      <c r="G186" s="187"/>
      <c r="H186" s="226"/>
      <c r="I186" s="232"/>
      <c r="J186" s="227"/>
      <c r="K186" s="231"/>
      <c r="L186" s="227"/>
      <c r="M186" s="187"/>
    </row>
    <row r="187" s="225" customFormat="true" ht="12" hidden="false" customHeight="false" outlineLevel="0" collapsed="false">
      <c r="F187" s="220"/>
      <c r="G187" s="187"/>
      <c r="H187" s="226"/>
      <c r="I187" s="228"/>
      <c r="J187" s="227"/>
      <c r="K187" s="231"/>
      <c r="L187" s="227"/>
      <c r="M187" s="187"/>
    </row>
    <row r="188" s="225" customFormat="true" ht="12" hidden="false" customHeight="false" outlineLevel="0" collapsed="false">
      <c r="F188" s="220"/>
      <c r="G188" s="187"/>
      <c r="H188" s="226"/>
      <c r="I188" s="228"/>
      <c r="J188" s="227"/>
      <c r="K188" s="231"/>
      <c r="L188" s="227"/>
      <c r="M188" s="187"/>
    </row>
    <row r="189" s="225" customFormat="true" ht="12" hidden="false" customHeight="false" outlineLevel="0" collapsed="false">
      <c r="F189" s="220"/>
      <c r="G189" s="187"/>
      <c r="H189" s="226"/>
      <c r="I189" s="223"/>
      <c r="J189" s="227"/>
      <c r="K189" s="231"/>
      <c r="L189" s="227"/>
      <c r="M189" s="187"/>
    </row>
    <row r="190" s="225" customFormat="true" ht="12" hidden="false" customHeight="false" outlineLevel="0" collapsed="false">
      <c r="F190" s="220"/>
      <c r="G190" s="187"/>
      <c r="H190" s="226"/>
      <c r="I190" s="223"/>
      <c r="J190" s="227"/>
      <c r="K190" s="231"/>
      <c r="L190" s="227"/>
      <c r="M190" s="187"/>
    </row>
    <row r="191" s="225" customFormat="true" ht="12" hidden="false" customHeight="false" outlineLevel="0" collapsed="false">
      <c r="F191" s="220"/>
      <c r="G191" s="227"/>
      <c r="H191" s="226"/>
      <c r="I191" s="223"/>
      <c r="J191" s="227"/>
      <c r="K191" s="231"/>
      <c r="L191" s="227"/>
      <c r="M191" s="187"/>
    </row>
    <row r="192" s="225" customFormat="true" ht="12" hidden="false" customHeight="false" outlineLevel="0" collapsed="false">
      <c r="F192" s="224"/>
      <c r="G192" s="187"/>
      <c r="H192" s="226"/>
      <c r="I192" s="233"/>
      <c r="J192" s="227"/>
      <c r="K192" s="231"/>
      <c r="L192" s="227"/>
      <c r="M192" s="187"/>
    </row>
    <row r="193" s="225" customFormat="true" ht="12" hidden="false" customHeight="false" outlineLevel="0" collapsed="false">
      <c r="F193" s="220"/>
      <c r="G193" s="187"/>
      <c r="H193" s="226"/>
      <c r="I193" s="234"/>
      <c r="J193" s="227"/>
      <c r="K193" s="231"/>
      <c r="L193" s="227"/>
      <c r="M193" s="187"/>
    </row>
    <row r="194" s="225" customFormat="true" ht="12" hidden="false" customHeight="false" outlineLevel="0" collapsed="false">
      <c r="F194" s="224"/>
      <c r="G194" s="187"/>
      <c r="H194" s="226"/>
      <c r="I194" s="234"/>
      <c r="J194" s="227"/>
      <c r="K194" s="231"/>
      <c r="L194" s="227"/>
      <c r="M194" s="187"/>
    </row>
    <row r="195" s="225" customFormat="true" ht="12" hidden="false" customHeight="false" outlineLevel="0" collapsed="false">
      <c r="F195" s="220"/>
      <c r="G195" s="187"/>
      <c r="H195" s="226"/>
      <c r="I195" s="223"/>
      <c r="J195" s="227"/>
      <c r="K195" s="231"/>
      <c r="L195" s="227"/>
      <c r="M195" s="187"/>
    </row>
    <row r="196" s="225" customFormat="true" ht="12" hidden="false" customHeight="false" outlineLevel="0" collapsed="false">
      <c r="F196" s="220"/>
      <c r="G196" s="187"/>
      <c r="H196" s="226"/>
      <c r="I196" s="223"/>
      <c r="J196" s="227"/>
      <c r="K196" s="231"/>
      <c r="L196" s="227"/>
      <c r="M196" s="187"/>
    </row>
    <row r="197" s="225" customFormat="true" ht="12" hidden="false" customHeight="false" outlineLevel="0" collapsed="false">
      <c r="F197" s="220"/>
      <c r="G197" s="227"/>
      <c r="H197" s="226"/>
      <c r="I197" s="223"/>
      <c r="J197" s="227"/>
      <c r="K197" s="231"/>
      <c r="L197" s="227"/>
      <c r="M197" s="187"/>
    </row>
    <row r="198" s="225" customFormat="true" ht="12" hidden="false" customHeight="false" outlineLevel="0" collapsed="false">
      <c r="F198" s="220"/>
      <c r="G198" s="187"/>
      <c r="H198" s="226"/>
      <c r="I198" s="223"/>
      <c r="J198" s="227"/>
      <c r="K198" s="231"/>
      <c r="L198" s="227"/>
      <c r="M198" s="187"/>
    </row>
    <row r="199" s="225" customFormat="true" ht="12" hidden="false" customHeight="false" outlineLevel="0" collapsed="false">
      <c r="F199" s="220"/>
      <c r="G199" s="187"/>
      <c r="H199" s="226"/>
      <c r="I199" s="223"/>
      <c r="J199" s="227"/>
      <c r="K199" s="231"/>
      <c r="L199" s="227"/>
      <c r="M199" s="187"/>
    </row>
    <row r="200" s="225" customFormat="true" ht="12" hidden="false" customHeight="false" outlineLevel="0" collapsed="false">
      <c r="F200" s="224"/>
      <c r="G200" s="187"/>
      <c r="H200" s="226"/>
      <c r="I200" s="223"/>
      <c r="J200" s="227"/>
      <c r="K200" s="231"/>
      <c r="L200" s="227"/>
      <c r="M200" s="187"/>
    </row>
    <row r="201" s="225" customFormat="true" ht="12" hidden="false" customHeight="false" outlineLevel="0" collapsed="false">
      <c r="F201" s="220"/>
      <c r="G201" s="187"/>
      <c r="H201" s="226"/>
      <c r="I201" s="223"/>
      <c r="J201" s="227"/>
      <c r="K201" s="231"/>
      <c r="L201" s="227"/>
      <c r="M201" s="187"/>
    </row>
    <row r="202" s="225" customFormat="true" ht="12" hidden="false" customHeight="false" outlineLevel="0" collapsed="false">
      <c r="F202" s="220"/>
      <c r="G202" s="187"/>
      <c r="H202" s="226"/>
      <c r="I202" s="223"/>
      <c r="J202" s="227"/>
      <c r="K202" s="231"/>
      <c r="L202" s="227"/>
      <c r="M202" s="187"/>
    </row>
    <row r="203" s="225" customFormat="true" ht="12" hidden="false" customHeight="false" outlineLevel="0" collapsed="false">
      <c r="F203" s="220"/>
      <c r="G203" s="227"/>
      <c r="H203" s="226"/>
      <c r="I203" s="223"/>
      <c r="J203" s="227"/>
      <c r="K203" s="231"/>
      <c r="L203" s="227"/>
      <c r="M203" s="187"/>
    </row>
    <row r="204" s="225" customFormat="true" ht="12" hidden="false" customHeight="false" outlineLevel="0" collapsed="false">
      <c r="F204" s="220"/>
      <c r="G204" s="187"/>
      <c r="H204" s="226"/>
      <c r="I204" s="223"/>
      <c r="J204" s="227"/>
      <c r="K204" s="231"/>
      <c r="L204" s="227"/>
      <c r="M204" s="187"/>
    </row>
    <row r="205" s="225" customFormat="true" ht="12" hidden="false" customHeight="false" outlineLevel="0" collapsed="false">
      <c r="F205" s="220"/>
      <c r="G205" s="187"/>
      <c r="H205" s="226"/>
      <c r="I205" s="223"/>
      <c r="J205" s="227"/>
      <c r="K205" s="231"/>
      <c r="L205" s="227"/>
      <c r="M205" s="187"/>
    </row>
    <row r="206" s="225" customFormat="true" ht="12" hidden="false" customHeight="false" outlineLevel="0" collapsed="false">
      <c r="F206" s="220"/>
      <c r="G206" s="187"/>
      <c r="H206" s="226"/>
      <c r="I206" s="223"/>
      <c r="J206" s="227"/>
      <c r="K206" s="231"/>
      <c r="L206" s="227"/>
      <c r="M206" s="187"/>
    </row>
    <row r="207" s="225" customFormat="true" ht="12" hidden="false" customHeight="false" outlineLevel="0" collapsed="false">
      <c r="F207" s="224"/>
      <c r="G207" s="187"/>
      <c r="H207" s="226"/>
      <c r="I207" s="223"/>
      <c r="J207" s="227"/>
      <c r="K207" s="231"/>
      <c r="L207" s="227"/>
      <c r="M207" s="187"/>
    </row>
    <row r="208" s="225" customFormat="true" ht="12" hidden="false" customHeight="false" outlineLevel="0" collapsed="false">
      <c r="F208" s="220"/>
      <c r="G208" s="227"/>
      <c r="H208" s="235"/>
      <c r="I208" s="223"/>
      <c r="J208" s="227"/>
      <c r="K208" s="231"/>
      <c r="L208" s="227"/>
      <c r="M208" s="187"/>
    </row>
    <row r="209" s="225" customFormat="true" ht="12" hidden="false" customHeight="false" outlineLevel="0" collapsed="false">
      <c r="F209" s="220"/>
      <c r="G209" s="227"/>
      <c r="H209" s="235"/>
      <c r="I209" s="223"/>
      <c r="J209" s="227"/>
      <c r="K209" s="231"/>
      <c r="L209" s="227"/>
      <c r="M209" s="187"/>
    </row>
    <row r="210" s="225" customFormat="true" ht="12" hidden="false" customHeight="false" outlineLevel="0" collapsed="false">
      <c r="F210" s="220"/>
      <c r="G210" s="227"/>
      <c r="H210" s="226"/>
      <c r="I210" s="223"/>
      <c r="J210" s="227"/>
      <c r="K210" s="231"/>
      <c r="L210" s="227"/>
      <c r="M210" s="187"/>
    </row>
    <row r="211" s="225" customFormat="true" ht="12" hidden="false" customHeight="false" outlineLevel="0" collapsed="false">
      <c r="F211" s="220"/>
      <c r="G211" s="187"/>
      <c r="H211" s="226"/>
      <c r="I211" s="223"/>
      <c r="J211" s="227"/>
      <c r="K211" s="231"/>
      <c r="L211" s="227"/>
      <c r="M211" s="187"/>
    </row>
    <row r="212" s="225" customFormat="true" ht="12" hidden="false" customHeight="false" outlineLevel="0" collapsed="false">
      <c r="F212" s="220"/>
      <c r="G212" s="187"/>
      <c r="H212" s="226"/>
      <c r="I212" s="223"/>
      <c r="J212" s="227"/>
      <c r="K212" s="231"/>
      <c r="L212" s="227"/>
      <c r="M212" s="187"/>
    </row>
    <row r="213" s="225" customFormat="true" ht="12" hidden="false" customHeight="false" outlineLevel="0" collapsed="false">
      <c r="F213" s="220"/>
      <c r="G213" s="187"/>
      <c r="H213" s="226"/>
      <c r="I213" s="223"/>
      <c r="J213" s="227"/>
      <c r="K213" s="231"/>
      <c r="L213" s="227"/>
      <c r="M213" s="187"/>
    </row>
    <row r="214" s="225" customFormat="true" ht="12" hidden="false" customHeight="false" outlineLevel="0" collapsed="false">
      <c r="F214" s="220"/>
      <c r="G214" s="187"/>
      <c r="H214" s="226"/>
      <c r="I214" s="228"/>
      <c r="J214" s="227"/>
      <c r="K214" s="231"/>
      <c r="L214" s="227"/>
      <c r="M214" s="187"/>
    </row>
    <row r="215" s="236" customFormat="true" ht="12" hidden="false" customHeight="false" outlineLevel="0" collapsed="false">
      <c r="F215" s="220"/>
      <c r="G215" s="187"/>
      <c r="H215" s="237"/>
      <c r="I215" s="223"/>
      <c r="J215" s="187"/>
      <c r="K215" s="234"/>
      <c r="L215" s="187"/>
      <c r="M215" s="187"/>
    </row>
    <row r="216" s="238" customFormat="true" ht="12" hidden="false" customHeight="false" outlineLevel="0" collapsed="false">
      <c r="F216" s="220"/>
      <c r="G216" s="239"/>
      <c r="H216" s="240"/>
      <c r="I216" s="223"/>
      <c r="J216" s="239"/>
      <c r="K216" s="241"/>
      <c r="L216" s="239"/>
      <c r="M216" s="187"/>
    </row>
    <row r="217" s="238" customFormat="true" ht="12" hidden="false" customHeight="false" outlineLevel="0" collapsed="false">
      <c r="F217" s="220"/>
      <c r="G217" s="187"/>
      <c r="H217" s="226"/>
      <c r="I217" s="233"/>
      <c r="J217" s="239"/>
      <c r="K217" s="241"/>
      <c r="L217" s="239"/>
      <c r="M217" s="187"/>
    </row>
    <row r="218" s="238" customFormat="true" ht="12" hidden="false" customHeight="false" outlineLevel="0" collapsed="false">
      <c r="F218" s="220"/>
      <c r="G218" s="187"/>
      <c r="H218" s="226"/>
      <c r="I218" s="233"/>
      <c r="J218" s="239"/>
      <c r="K218" s="241"/>
      <c r="L218" s="239"/>
      <c r="M218" s="187"/>
    </row>
    <row r="219" s="238" customFormat="true" ht="12" hidden="false" customHeight="false" outlineLevel="0" collapsed="false">
      <c r="F219" s="220"/>
      <c r="G219" s="187"/>
      <c r="H219" s="226"/>
      <c r="I219" s="233"/>
      <c r="J219" s="239"/>
      <c r="K219" s="241"/>
      <c r="L219" s="239"/>
      <c r="M219" s="187"/>
    </row>
    <row r="220" s="225" customFormat="true" ht="12" hidden="false" customHeight="false" outlineLevel="0" collapsed="false">
      <c r="F220" s="220"/>
      <c r="G220" s="187"/>
      <c r="H220" s="226"/>
      <c r="I220" s="223"/>
      <c r="J220" s="227"/>
      <c r="K220" s="231"/>
      <c r="L220" s="227"/>
      <c r="M220" s="187"/>
    </row>
    <row r="221" s="236" customFormat="true" ht="12" hidden="false" customHeight="false" outlineLevel="0" collapsed="false">
      <c r="F221" s="220"/>
      <c r="G221" s="187"/>
      <c r="H221" s="237"/>
      <c r="I221" s="228"/>
      <c r="J221" s="187"/>
      <c r="K221" s="234"/>
      <c r="L221" s="187"/>
      <c r="M221" s="187"/>
    </row>
    <row r="222" s="238" customFormat="true" ht="12" hidden="false" customHeight="false" outlineLevel="0" collapsed="false">
      <c r="F222" s="224"/>
      <c r="G222" s="239"/>
      <c r="H222" s="240"/>
      <c r="I222" s="223"/>
      <c r="J222" s="239"/>
      <c r="K222" s="241"/>
      <c r="L222" s="239"/>
      <c r="M222" s="187"/>
    </row>
    <row r="223" s="238" customFormat="true" ht="12" hidden="false" customHeight="false" outlineLevel="0" collapsed="false">
      <c r="F223" s="220"/>
      <c r="G223" s="187"/>
      <c r="H223" s="235"/>
      <c r="I223" s="223"/>
      <c r="J223" s="239"/>
      <c r="K223" s="241"/>
      <c r="L223" s="239"/>
      <c r="M223" s="187"/>
    </row>
    <row r="224" s="238" customFormat="true" ht="12" hidden="false" customHeight="false" outlineLevel="0" collapsed="false">
      <c r="F224" s="220"/>
      <c r="G224" s="187"/>
      <c r="H224" s="235"/>
      <c r="I224" s="228"/>
      <c r="J224" s="239"/>
      <c r="K224" s="241"/>
      <c r="L224" s="239"/>
      <c r="M224" s="187"/>
    </row>
    <row r="225" s="238" customFormat="true" ht="12" hidden="false" customHeight="false" outlineLevel="0" collapsed="false">
      <c r="F225" s="220"/>
      <c r="G225" s="187"/>
      <c r="H225" s="226"/>
      <c r="I225" s="223"/>
      <c r="J225" s="239"/>
      <c r="K225" s="241"/>
      <c r="L225" s="239"/>
      <c r="M225" s="187"/>
    </row>
    <row r="226" s="225" customFormat="true" ht="12" hidden="false" customHeight="false" outlineLevel="0" collapsed="false">
      <c r="F226" s="220"/>
      <c r="G226" s="187"/>
      <c r="H226" s="226"/>
      <c r="I226" s="223"/>
      <c r="J226" s="227"/>
      <c r="K226" s="231"/>
      <c r="L226" s="227"/>
      <c r="M226" s="187"/>
    </row>
    <row r="227" s="236" customFormat="true" ht="12" hidden="false" customHeight="false" outlineLevel="0" collapsed="false">
      <c r="F227" s="220"/>
      <c r="G227" s="187"/>
      <c r="H227" s="237"/>
      <c r="I227" s="223"/>
      <c r="J227" s="187"/>
      <c r="K227" s="234"/>
      <c r="L227" s="187"/>
      <c r="M227" s="187"/>
    </row>
    <row r="228" s="238" customFormat="true" ht="12" hidden="false" customHeight="false" outlineLevel="0" collapsed="false">
      <c r="F228" s="220"/>
      <c r="G228" s="239"/>
      <c r="H228" s="240"/>
      <c r="I228" s="228"/>
      <c r="J228" s="239"/>
      <c r="K228" s="241"/>
      <c r="L228" s="239"/>
      <c r="M228" s="187"/>
    </row>
    <row r="229" s="238" customFormat="true" ht="12" hidden="false" customHeight="false" outlineLevel="0" collapsed="false">
      <c r="F229" s="220"/>
      <c r="G229" s="187"/>
      <c r="H229" s="242"/>
      <c r="I229" s="223"/>
      <c r="J229" s="239"/>
      <c r="K229" s="241"/>
      <c r="L229" s="239"/>
      <c r="M229" s="187"/>
    </row>
    <row r="230" s="238" customFormat="true" ht="12" hidden="false" customHeight="false" outlineLevel="0" collapsed="false">
      <c r="F230" s="224"/>
      <c r="G230" s="187"/>
      <c r="H230" s="242"/>
      <c r="I230" s="223"/>
      <c r="J230" s="239"/>
      <c r="K230" s="241"/>
      <c r="L230" s="239"/>
      <c r="M230" s="187"/>
    </row>
    <row r="231" s="238" customFormat="true" ht="12" hidden="false" customHeight="false" outlineLevel="0" collapsed="false">
      <c r="F231" s="220"/>
      <c r="G231" s="187"/>
      <c r="H231" s="226"/>
      <c r="I231" s="233"/>
      <c r="J231" s="239"/>
      <c r="K231" s="241"/>
      <c r="L231" s="239"/>
      <c r="M231" s="187"/>
    </row>
    <row r="232" s="225" customFormat="true" ht="12" hidden="false" customHeight="false" outlineLevel="0" collapsed="false">
      <c r="F232" s="220"/>
      <c r="G232" s="187"/>
      <c r="H232" s="226"/>
      <c r="I232" s="233"/>
      <c r="J232" s="227"/>
      <c r="K232" s="231"/>
      <c r="L232" s="227"/>
      <c r="M232" s="187"/>
    </row>
    <row r="233" s="236" customFormat="true" ht="12" hidden="false" customHeight="false" outlineLevel="0" collapsed="false">
      <c r="F233" s="220"/>
      <c r="G233" s="187"/>
      <c r="H233" s="237"/>
      <c r="I233" s="228"/>
      <c r="J233" s="187"/>
      <c r="K233" s="234"/>
      <c r="L233" s="187"/>
      <c r="M233" s="187"/>
    </row>
    <row r="234" s="238" customFormat="true" ht="12" hidden="false" customHeight="false" outlineLevel="0" collapsed="false">
      <c r="F234" s="220"/>
      <c r="G234" s="187"/>
      <c r="H234" s="242"/>
      <c r="I234" s="223"/>
      <c r="J234" s="239"/>
      <c r="K234" s="241"/>
      <c r="L234" s="239"/>
      <c r="M234" s="187"/>
    </row>
    <row r="235" s="238" customFormat="true" ht="12" hidden="false" customHeight="false" outlineLevel="0" collapsed="false">
      <c r="F235" s="220"/>
      <c r="G235" s="187"/>
      <c r="H235" s="235"/>
      <c r="I235" s="223"/>
      <c r="J235" s="239"/>
      <c r="K235" s="241"/>
      <c r="L235" s="239"/>
      <c r="M235" s="187"/>
    </row>
    <row r="236" s="238" customFormat="true" ht="12" hidden="false" customHeight="false" outlineLevel="0" collapsed="false">
      <c r="F236" s="220"/>
      <c r="G236" s="187"/>
      <c r="H236" s="235"/>
      <c r="I236" s="223"/>
      <c r="J236" s="239"/>
      <c r="K236" s="241"/>
      <c r="L236" s="239"/>
      <c r="M236" s="187"/>
    </row>
    <row r="237" s="238" customFormat="true" ht="12" hidden="false" customHeight="false" outlineLevel="0" collapsed="false">
      <c r="F237" s="220"/>
      <c r="G237" s="187"/>
      <c r="H237" s="226"/>
      <c r="I237" s="223"/>
      <c r="J237" s="239"/>
      <c r="K237" s="241"/>
      <c r="L237" s="239"/>
      <c r="M237" s="187"/>
    </row>
    <row r="238" s="225" customFormat="true" ht="12" hidden="false" customHeight="false" outlineLevel="0" collapsed="false">
      <c r="F238" s="220"/>
      <c r="G238" s="187"/>
      <c r="H238" s="226"/>
      <c r="I238" s="223"/>
      <c r="J238" s="227"/>
      <c r="K238" s="231"/>
      <c r="L238" s="227"/>
      <c r="M238" s="187"/>
    </row>
    <row r="239" s="225" customFormat="true" ht="12" hidden="false" customHeight="false" outlineLevel="0" collapsed="false">
      <c r="F239" s="220"/>
      <c r="G239" s="187"/>
      <c r="H239" s="226"/>
      <c r="I239" s="223"/>
      <c r="J239" s="227"/>
      <c r="K239" s="231"/>
      <c r="L239" s="227"/>
      <c r="M239" s="187"/>
    </row>
    <row r="240" s="236" customFormat="true" ht="12" hidden="false" customHeight="false" outlineLevel="0" collapsed="false">
      <c r="F240" s="220"/>
      <c r="G240" s="234"/>
      <c r="H240" s="233"/>
      <c r="I240" s="223"/>
      <c r="J240" s="227"/>
      <c r="K240" s="231"/>
      <c r="L240" s="234"/>
      <c r="M240" s="234"/>
    </row>
    <row r="241" s="243" customFormat="true" ht="12" hidden="false" customHeight="false" outlineLevel="0" collapsed="false">
      <c r="F241" s="220"/>
      <c r="G241" s="234"/>
      <c r="H241" s="244"/>
      <c r="I241" s="223"/>
      <c r="J241" s="234"/>
      <c r="K241" s="234"/>
      <c r="L241" s="234"/>
      <c r="M241" s="234"/>
    </row>
    <row r="242" s="243" customFormat="true" ht="12" hidden="false" customHeight="false" outlineLevel="0" collapsed="false">
      <c r="F242" s="220"/>
      <c r="G242" s="234"/>
      <c r="H242" s="244"/>
      <c r="I242" s="223"/>
      <c r="J242" s="234"/>
      <c r="K242" s="234"/>
      <c r="L242" s="234"/>
      <c r="M242" s="234"/>
    </row>
    <row r="243" s="236" customFormat="true" ht="12" hidden="false" customHeight="false" outlineLevel="0" collapsed="false">
      <c r="F243" s="220"/>
      <c r="G243" s="187"/>
      <c r="H243" s="226"/>
      <c r="I243" s="223"/>
      <c r="J243" s="227"/>
      <c r="K243" s="231"/>
      <c r="L243" s="187"/>
      <c r="M243" s="187"/>
    </row>
    <row r="244" s="236" customFormat="true" ht="12" hidden="false" customHeight="false" outlineLevel="0" collapsed="false">
      <c r="F244" s="220"/>
      <c r="G244" s="187"/>
      <c r="H244" s="226"/>
      <c r="I244" s="223"/>
      <c r="J244" s="227"/>
      <c r="K244" s="231"/>
      <c r="L244" s="187"/>
      <c r="M244" s="187"/>
    </row>
    <row r="245" s="236" customFormat="true" ht="12" hidden="false" customHeight="false" outlineLevel="0" collapsed="false">
      <c r="F245" s="220"/>
      <c r="G245" s="187"/>
      <c r="H245" s="226"/>
      <c r="I245" s="223"/>
      <c r="J245" s="227"/>
      <c r="K245" s="231"/>
      <c r="L245" s="187"/>
      <c r="M245" s="187"/>
    </row>
    <row r="246" s="236" customFormat="true" ht="12" hidden="false" customHeight="false" outlineLevel="0" collapsed="false">
      <c r="F246" s="220"/>
      <c r="G246" s="187"/>
      <c r="H246" s="226"/>
      <c r="I246" s="223"/>
      <c r="J246" s="227"/>
      <c r="K246" s="231"/>
      <c r="L246" s="187"/>
      <c r="M246" s="187"/>
    </row>
    <row r="247" s="225" customFormat="true" ht="12" hidden="false" customHeight="false" outlineLevel="0" collapsed="false">
      <c r="F247" s="224"/>
      <c r="G247" s="227"/>
      <c r="H247" s="226"/>
      <c r="I247" s="223"/>
      <c r="J247" s="227"/>
      <c r="K247" s="231"/>
      <c r="L247" s="227"/>
      <c r="M247" s="187"/>
    </row>
    <row r="248" s="225" customFormat="true" ht="12" hidden="false" customHeight="false" outlineLevel="0" collapsed="false">
      <c r="F248" s="220"/>
      <c r="G248" s="227"/>
      <c r="H248" s="226"/>
      <c r="I248" s="223"/>
      <c r="J248" s="227"/>
      <c r="K248" s="231"/>
      <c r="L248" s="227"/>
      <c r="M248" s="187"/>
    </row>
    <row r="249" s="236" customFormat="true" ht="12" hidden="false" customHeight="false" outlineLevel="0" collapsed="false">
      <c r="F249" s="220"/>
      <c r="G249" s="227"/>
      <c r="H249" s="226"/>
      <c r="I249" s="223"/>
      <c r="J249" s="187"/>
      <c r="K249" s="234"/>
      <c r="L249" s="187"/>
      <c r="M249" s="187"/>
    </row>
    <row r="250" s="236" customFormat="true" ht="12" hidden="false" customHeight="false" outlineLevel="0" collapsed="false">
      <c r="F250" s="220"/>
      <c r="G250" s="227"/>
      <c r="H250" s="226"/>
      <c r="I250" s="223"/>
      <c r="J250" s="187"/>
      <c r="K250" s="234"/>
      <c r="L250" s="187"/>
      <c r="M250" s="187"/>
    </row>
    <row r="251" s="236" customFormat="true" ht="12" hidden="false" customHeight="false" outlineLevel="0" collapsed="false">
      <c r="F251" s="220"/>
      <c r="G251" s="227"/>
      <c r="H251" s="226"/>
      <c r="I251" s="223"/>
      <c r="J251" s="187"/>
      <c r="K251" s="234"/>
      <c r="L251" s="187"/>
      <c r="M251" s="187"/>
    </row>
    <row r="252" s="236" customFormat="true" ht="12" hidden="false" customHeight="false" outlineLevel="0" collapsed="false">
      <c r="F252" s="220"/>
      <c r="G252" s="227"/>
      <c r="H252" s="226"/>
      <c r="I252" s="223"/>
      <c r="J252" s="187"/>
      <c r="K252" s="234"/>
      <c r="L252" s="187"/>
      <c r="M252" s="187"/>
    </row>
    <row r="253" s="236" customFormat="true" ht="12" hidden="false" customHeight="false" outlineLevel="0" collapsed="false">
      <c r="F253" s="220"/>
      <c r="G253" s="227"/>
      <c r="H253" s="226"/>
      <c r="I253" s="223"/>
      <c r="J253" s="187"/>
      <c r="K253" s="234"/>
      <c r="L253" s="187"/>
      <c r="M253" s="187"/>
    </row>
    <row r="254" s="236" customFormat="true" ht="12" hidden="false" customHeight="false" outlineLevel="0" collapsed="false">
      <c r="F254" s="220"/>
      <c r="G254" s="227"/>
      <c r="H254" s="226"/>
      <c r="I254" s="223"/>
      <c r="J254" s="187"/>
      <c r="K254" s="234"/>
      <c r="L254" s="187"/>
      <c r="M254" s="187"/>
    </row>
    <row r="255" s="236" customFormat="true" ht="12" hidden="false" customHeight="false" outlineLevel="0" collapsed="false">
      <c r="F255" s="220"/>
      <c r="G255" s="227"/>
      <c r="H255" s="226"/>
      <c r="I255" s="223"/>
      <c r="J255" s="187"/>
      <c r="K255" s="234"/>
      <c r="L255" s="187"/>
      <c r="M255" s="187"/>
    </row>
    <row r="256" s="236" customFormat="true" ht="12" hidden="false" customHeight="false" outlineLevel="0" collapsed="false">
      <c r="F256" s="220"/>
      <c r="G256" s="227"/>
      <c r="H256" s="226"/>
      <c r="I256" s="223"/>
      <c r="J256" s="187"/>
      <c r="K256" s="234"/>
      <c r="L256" s="187"/>
      <c r="M256" s="187"/>
    </row>
    <row r="257" s="236" customFormat="true" ht="12" hidden="false" customHeight="false" outlineLevel="0" collapsed="false">
      <c r="F257" s="220"/>
      <c r="G257" s="187"/>
      <c r="H257" s="226"/>
      <c r="I257" s="223"/>
      <c r="J257" s="227"/>
      <c r="K257" s="231"/>
      <c r="L257" s="187"/>
      <c r="M257" s="187"/>
    </row>
    <row r="258" s="236" customFormat="true" ht="12" hidden="false" customHeight="false" outlineLevel="0" collapsed="false">
      <c r="F258" s="220"/>
      <c r="G258" s="187"/>
      <c r="H258" s="226"/>
      <c r="I258" s="223"/>
      <c r="J258" s="227"/>
      <c r="K258" s="231"/>
      <c r="L258" s="187"/>
      <c r="M258" s="187"/>
    </row>
    <row r="259" s="225" customFormat="true" ht="12" hidden="false" customHeight="false" outlineLevel="0" collapsed="false">
      <c r="F259" s="220"/>
      <c r="G259" s="227"/>
      <c r="H259" s="226"/>
      <c r="I259" s="223"/>
      <c r="J259" s="227"/>
      <c r="K259" s="231"/>
      <c r="L259" s="227"/>
      <c r="M259" s="187"/>
    </row>
    <row r="260" s="225" customFormat="true" ht="12" hidden="false" customHeight="false" outlineLevel="0" collapsed="false">
      <c r="F260" s="220"/>
      <c r="G260" s="227"/>
      <c r="H260" s="226"/>
      <c r="I260" s="223"/>
      <c r="J260" s="227"/>
      <c r="K260" s="231"/>
      <c r="L260" s="227"/>
      <c r="M260" s="187"/>
    </row>
    <row r="261" s="225" customFormat="true" ht="12" hidden="false" customHeight="false" outlineLevel="0" collapsed="false">
      <c r="F261" s="220"/>
      <c r="G261" s="227"/>
      <c r="H261" s="226"/>
      <c r="I261" s="223"/>
      <c r="J261" s="227"/>
      <c r="K261" s="231"/>
      <c r="L261" s="227"/>
      <c r="M261" s="227"/>
    </row>
    <row r="262" s="225" customFormat="true" ht="12" hidden="false" customHeight="false" outlineLevel="0" collapsed="false">
      <c r="F262" s="220"/>
      <c r="G262" s="187"/>
      <c r="H262" s="235"/>
      <c r="I262" s="223"/>
      <c r="J262" s="227"/>
      <c r="K262" s="231"/>
      <c r="L262" s="227"/>
      <c r="M262" s="227"/>
    </row>
    <row r="263" s="225" customFormat="true" ht="12" hidden="false" customHeight="false" outlineLevel="0" collapsed="false">
      <c r="F263" s="220"/>
      <c r="G263" s="187"/>
      <c r="H263" s="226"/>
      <c r="I263" s="223"/>
      <c r="J263" s="227"/>
      <c r="K263" s="231"/>
      <c r="L263" s="227"/>
      <c r="M263" s="227"/>
    </row>
    <row r="264" s="225" customFormat="true" ht="12" hidden="false" customHeight="false" outlineLevel="0" collapsed="false">
      <c r="F264" s="220"/>
      <c r="G264" s="187"/>
      <c r="H264" s="226"/>
      <c r="I264" s="223"/>
      <c r="J264" s="227"/>
      <c r="K264" s="231"/>
      <c r="L264" s="227"/>
      <c r="M264" s="227"/>
    </row>
    <row r="265" s="236" customFormat="true" ht="12" hidden="false" customHeight="false" outlineLevel="0" collapsed="false">
      <c r="F265" s="220"/>
      <c r="G265" s="234"/>
      <c r="H265" s="233"/>
      <c r="I265" s="223"/>
      <c r="J265" s="227"/>
      <c r="K265" s="231"/>
      <c r="L265" s="234"/>
      <c r="M265" s="234"/>
    </row>
    <row r="266" s="236" customFormat="true" ht="12" hidden="false" customHeight="false" outlineLevel="0" collapsed="false">
      <c r="F266" s="220"/>
      <c r="G266" s="234"/>
      <c r="H266" s="233"/>
      <c r="I266" s="223"/>
      <c r="J266" s="227"/>
      <c r="K266" s="231"/>
      <c r="L266" s="234"/>
      <c r="M266" s="234"/>
    </row>
    <row r="267" s="236" customFormat="true" ht="12" hidden="false" customHeight="false" outlineLevel="0" collapsed="false">
      <c r="F267" s="220"/>
      <c r="G267" s="234"/>
      <c r="H267" s="233"/>
      <c r="I267" s="223"/>
      <c r="J267" s="227"/>
      <c r="K267" s="231"/>
      <c r="L267" s="234"/>
      <c r="M267" s="234"/>
    </row>
    <row r="268" s="236" customFormat="true" ht="12" hidden="false" customHeight="false" outlineLevel="0" collapsed="false">
      <c r="F268" s="220"/>
      <c r="G268" s="187"/>
      <c r="H268" s="226"/>
      <c r="I268" s="223"/>
      <c r="J268" s="227"/>
      <c r="K268" s="231"/>
      <c r="L268" s="187"/>
      <c r="M268" s="187"/>
    </row>
    <row r="269" s="225" customFormat="true" ht="12" hidden="false" customHeight="false" outlineLevel="0" collapsed="false">
      <c r="F269" s="220"/>
      <c r="G269" s="187"/>
      <c r="H269" s="235"/>
      <c r="I269" s="223"/>
      <c r="J269" s="227"/>
      <c r="K269" s="231"/>
      <c r="L269" s="227"/>
      <c r="M269" s="187"/>
    </row>
    <row r="270" s="225" customFormat="true" ht="12" hidden="false" customHeight="false" outlineLevel="0" collapsed="false">
      <c r="F270" s="220"/>
      <c r="G270" s="227"/>
      <c r="H270" s="226"/>
      <c r="I270" s="223"/>
      <c r="J270" s="227"/>
      <c r="K270" s="231"/>
      <c r="L270" s="227"/>
      <c r="M270" s="187"/>
    </row>
    <row r="271" s="225" customFormat="true" ht="12" hidden="false" customHeight="false" outlineLevel="0" collapsed="false">
      <c r="F271" s="220"/>
      <c r="G271" s="227"/>
      <c r="H271" s="226"/>
      <c r="I271" s="223"/>
      <c r="J271" s="227"/>
      <c r="K271" s="231"/>
      <c r="L271" s="227"/>
      <c r="M271" s="187"/>
    </row>
    <row r="272" s="225" customFormat="true" ht="12" hidden="false" customHeight="false" outlineLevel="0" collapsed="false">
      <c r="F272" s="220"/>
      <c r="G272" s="187"/>
      <c r="H272" s="235"/>
      <c r="I272" s="223"/>
      <c r="J272" s="227"/>
      <c r="K272" s="231"/>
      <c r="L272" s="227"/>
      <c r="M272" s="187"/>
    </row>
    <row r="273" s="225" customFormat="true" ht="12" hidden="false" customHeight="false" outlineLevel="0" collapsed="false">
      <c r="F273" s="220"/>
      <c r="G273" s="227"/>
      <c r="H273" s="226"/>
      <c r="I273" s="223"/>
      <c r="J273" s="227"/>
      <c r="K273" s="231"/>
      <c r="L273" s="227"/>
      <c r="M273" s="187"/>
    </row>
    <row r="274" s="225" customFormat="true" ht="12" hidden="false" customHeight="false" outlineLevel="0" collapsed="false">
      <c r="F274" s="220"/>
      <c r="G274" s="227"/>
      <c r="H274" s="226"/>
      <c r="I274" s="223"/>
      <c r="J274" s="227"/>
      <c r="K274" s="231"/>
      <c r="L274" s="227"/>
      <c r="M274" s="187"/>
    </row>
    <row r="275" s="225" customFormat="true" ht="12" hidden="false" customHeight="false" outlineLevel="0" collapsed="false">
      <c r="F275" s="220"/>
      <c r="G275" s="227"/>
      <c r="H275" s="226"/>
      <c r="I275" s="223"/>
      <c r="J275" s="227"/>
      <c r="K275" s="231"/>
      <c r="L275" s="227"/>
      <c r="M275" s="227"/>
    </row>
    <row r="276" s="225" customFormat="true" ht="12" hidden="false" customHeight="false" outlineLevel="0" collapsed="false">
      <c r="F276" s="220"/>
      <c r="G276" s="187"/>
      <c r="H276" s="235"/>
      <c r="I276" s="223"/>
      <c r="J276" s="227"/>
      <c r="K276" s="231"/>
      <c r="L276" s="227"/>
      <c r="M276" s="227"/>
    </row>
    <row r="277" s="225" customFormat="true" ht="12" hidden="false" customHeight="false" outlineLevel="0" collapsed="false">
      <c r="F277" s="220"/>
      <c r="G277" s="187"/>
      <c r="H277" s="226"/>
      <c r="I277" s="223"/>
      <c r="J277" s="227"/>
      <c r="K277" s="231"/>
      <c r="L277" s="227"/>
      <c r="M277" s="227"/>
    </row>
    <row r="278" s="225" customFormat="true" ht="12" hidden="false" customHeight="false" outlineLevel="0" collapsed="false">
      <c r="F278" s="220"/>
      <c r="G278" s="187"/>
      <c r="H278" s="226"/>
      <c r="I278" s="223"/>
      <c r="J278" s="227"/>
      <c r="K278" s="231"/>
      <c r="L278" s="227"/>
      <c r="M278" s="227"/>
    </row>
    <row r="279" s="236" customFormat="true" ht="12" hidden="false" customHeight="false" outlineLevel="0" collapsed="false">
      <c r="F279" s="220"/>
      <c r="G279" s="234"/>
      <c r="H279" s="233"/>
      <c r="I279" s="223"/>
      <c r="J279" s="227"/>
      <c r="K279" s="231"/>
      <c r="L279" s="234"/>
      <c r="M279" s="234"/>
    </row>
    <row r="280" s="236" customFormat="true" ht="12" hidden="false" customHeight="false" outlineLevel="0" collapsed="false">
      <c r="F280" s="220"/>
      <c r="G280" s="234"/>
      <c r="H280" s="233"/>
      <c r="I280" s="223"/>
      <c r="J280" s="227"/>
      <c r="K280" s="231"/>
      <c r="L280" s="234"/>
      <c r="M280" s="234"/>
    </row>
    <row r="281" s="225" customFormat="true" ht="12" hidden="false" customHeight="false" outlineLevel="0" collapsed="false">
      <c r="F281" s="220"/>
      <c r="G281" s="187"/>
      <c r="H281" s="235"/>
      <c r="I281" s="223"/>
      <c r="J281" s="227"/>
      <c r="K281" s="231"/>
      <c r="L281" s="227"/>
      <c r="M281" s="187"/>
    </row>
    <row r="282" s="225" customFormat="true" ht="12" hidden="false" customHeight="false" outlineLevel="0" collapsed="false">
      <c r="F282" s="220"/>
      <c r="G282" s="187"/>
      <c r="H282" s="226"/>
      <c r="I282" s="223"/>
      <c r="J282" s="227"/>
      <c r="K282" s="231"/>
      <c r="L282" s="227"/>
      <c r="M282" s="187"/>
    </row>
    <row r="283" s="225" customFormat="true" ht="12" hidden="false" customHeight="false" outlineLevel="0" collapsed="false">
      <c r="F283" s="220"/>
      <c r="G283" s="187"/>
      <c r="H283" s="226"/>
      <c r="I283" s="223"/>
      <c r="J283" s="227"/>
      <c r="K283" s="231"/>
      <c r="L283" s="227"/>
      <c r="M283" s="187"/>
    </row>
    <row r="284" s="225" customFormat="true" ht="12" hidden="false" customHeight="false" outlineLevel="0" collapsed="false">
      <c r="F284" s="220"/>
      <c r="G284" s="187"/>
      <c r="H284" s="226"/>
      <c r="I284" s="223"/>
      <c r="J284" s="227"/>
      <c r="K284" s="231"/>
      <c r="L284" s="227"/>
      <c r="M284" s="187"/>
    </row>
    <row r="285" s="225" customFormat="true" ht="12" hidden="false" customHeight="false" outlineLevel="0" collapsed="false">
      <c r="F285" s="220"/>
      <c r="G285" s="187"/>
      <c r="H285" s="226"/>
      <c r="I285" s="223"/>
      <c r="J285" s="227"/>
      <c r="K285" s="231"/>
      <c r="L285" s="227"/>
      <c r="M285" s="187"/>
    </row>
    <row r="286" s="225" customFormat="true" ht="12" hidden="false" customHeight="false" outlineLevel="0" collapsed="false">
      <c r="F286" s="220"/>
      <c r="G286" s="187"/>
      <c r="H286" s="226"/>
      <c r="I286" s="223"/>
      <c r="J286" s="227"/>
      <c r="K286" s="231"/>
      <c r="L286" s="227"/>
      <c r="M286" s="187"/>
    </row>
    <row r="287" s="225" customFormat="true" ht="12" hidden="false" customHeight="false" outlineLevel="0" collapsed="false">
      <c r="F287" s="220"/>
      <c r="G287" s="187"/>
      <c r="H287" s="226"/>
      <c r="I287" s="223"/>
      <c r="J287" s="227"/>
      <c r="K287" s="231"/>
      <c r="L287" s="227"/>
      <c r="M287" s="187"/>
    </row>
    <row r="288" s="225" customFormat="true" ht="12" hidden="false" customHeight="false" outlineLevel="0" collapsed="false">
      <c r="F288" s="220"/>
      <c r="G288" s="187"/>
      <c r="H288" s="226"/>
      <c r="I288" s="223"/>
      <c r="J288" s="227"/>
      <c r="K288" s="231"/>
      <c r="L288" s="227"/>
      <c r="M288" s="187"/>
    </row>
    <row r="289" s="225" customFormat="true" ht="12" hidden="false" customHeight="false" outlineLevel="0" collapsed="false">
      <c r="F289" s="220"/>
      <c r="G289" s="187"/>
      <c r="H289" s="226"/>
      <c r="I289" s="223"/>
      <c r="J289" s="227"/>
      <c r="K289" s="231"/>
      <c r="L289" s="227"/>
      <c r="M289" s="187"/>
    </row>
    <row r="290" s="225" customFormat="true" ht="12" hidden="false" customHeight="false" outlineLevel="0" collapsed="false">
      <c r="F290" s="220"/>
      <c r="G290" s="187"/>
      <c r="H290" s="226"/>
      <c r="I290" s="223"/>
      <c r="J290" s="227"/>
      <c r="K290" s="231"/>
      <c r="L290" s="227"/>
      <c r="M290" s="187"/>
    </row>
    <row r="291" s="225" customFormat="true" ht="12" hidden="false" customHeight="false" outlineLevel="0" collapsed="false">
      <c r="F291" s="220"/>
      <c r="G291" s="187"/>
      <c r="H291" s="226"/>
      <c r="I291" s="223"/>
      <c r="J291" s="227"/>
      <c r="K291" s="231"/>
      <c r="L291" s="227"/>
      <c r="M291" s="187"/>
    </row>
    <row r="292" s="225" customFormat="true" ht="12" hidden="false" customHeight="false" outlineLevel="0" collapsed="false">
      <c r="F292" s="220"/>
      <c r="G292" s="187"/>
      <c r="H292" s="226"/>
      <c r="I292" s="223"/>
      <c r="J292" s="227"/>
      <c r="K292" s="231"/>
      <c r="L292" s="227"/>
      <c r="M292" s="187"/>
    </row>
    <row r="293" s="225" customFormat="true" ht="12" hidden="false" customHeight="false" outlineLevel="0" collapsed="false">
      <c r="F293" s="220"/>
      <c r="G293" s="187"/>
      <c r="H293" s="226"/>
      <c r="I293" s="223"/>
      <c r="J293" s="227"/>
      <c r="K293" s="231"/>
      <c r="L293" s="227"/>
      <c r="M293" s="187"/>
    </row>
    <row r="294" s="225" customFormat="true" ht="12" hidden="false" customHeight="false" outlineLevel="0" collapsed="false">
      <c r="F294" s="220"/>
      <c r="G294" s="187"/>
      <c r="H294" s="226"/>
      <c r="I294" s="223"/>
      <c r="J294" s="227"/>
      <c r="K294" s="231"/>
      <c r="L294" s="227"/>
      <c r="M294" s="187"/>
    </row>
    <row r="295" s="225" customFormat="true" ht="12" hidden="false" customHeight="false" outlineLevel="0" collapsed="false">
      <c r="F295" s="220"/>
      <c r="G295" s="187"/>
      <c r="H295" s="226"/>
      <c r="I295" s="223"/>
      <c r="J295" s="227"/>
      <c r="K295" s="231"/>
      <c r="L295" s="227"/>
      <c r="M295" s="187"/>
    </row>
    <row r="296" s="225" customFormat="true" ht="12" hidden="false" customHeight="false" outlineLevel="0" collapsed="false">
      <c r="F296" s="220"/>
      <c r="G296" s="187"/>
      <c r="H296" s="226"/>
      <c r="I296" s="223"/>
      <c r="J296" s="227"/>
      <c r="K296" s="231"/>
      <c r="L296" s="227"/>
      <c r="M296" s="187"/>
    </row>
    <row r="297" s="225" customFormat="true" ht="12" hidden="false" customHeight="false" outlineLevel="0" collapsed="false">
      <c r="F297" s="220"/>
      <c r="G297" s="187"/>
      <c r="H297" s="226"/>
      <c r="I297" s="223"/>
      <c r="J297" s="227"/>
      <c r="K297" s="231"/>
      <c r="L297" s="227"/>
      <c r="M297" s="187"/>
    </row>
    <row r="298" s="225" customFormat="true" ht="12" hidden="false" customHeight="false" outlineLevel="0" collapsed="false">
      <c r="F298" s="220"/>
      <c r="G298" s="187"/>
      <c r="H298" s="226"/>
      <c r="I298" s="223"/>
      <c r="J298" s="227"/>
      <c r="K298" s="231"/>
      <c r="L298" s="227"/>
      <c r="M298" s="187"/>
    </row>
    <row r="299" s="225" customFormat="true" ht="12" hidden="false" customHeight="false" outlineLevel="0" collapsed="false">
      <c r="F299" s="220"/>
      <c r="G299" s="187"/>
      <c r="H299" s="226"/>
      <c r="I299" s="223"/>
      <c r="J299" s="227"/>
      <c r="K299" s="231"/>
      <c r="L299" s="227"/>
      <c r="M299" s="187"/>
    </row>
    <row r="300" s="225" customFormat="true" ht="12" hidden="false" customHeight="false" outlineLevel="0" collapsed="false">
      <c r="F300" s="220"/>
      <c r="G300" s="187"/>
      <c r="H300" s="226"/>
      <c r="I300" s="223"/>
      <c r="J300" s="227"/>
      <c r="K300" s="231"/>
      <c r="L300" s="227"/>
      <c r="M300" s="187"/>
    </row>
    <row r="301" s="225" customFormat="true" ht="12" hidden="false" customHeight="false" outlineLevel="0" collapsed="false">
      <c r="F301" s="220"/>
      <c r="G301" s="187"/>
      <c r="H301" s="226"/>
      <c r="I301" s="223"/>
      <c r="J301" s="227"/>
      <c r="K301" s="231"/>
      <c r="L301" s="227"/>
      <c r="M301" s="187"/>
    </row>
    <row r="302" s="225" customFormat="true" ht="12" hidden="false" customHeight="false" outlineLevel="0" collapsed="false">
      <c r="F302" s="220"/>
      <c r="G302" s="187"/>
      <c r="H302" s="226"/>
      <c r="I302" s="223"/>
      <c r="J302" s="227"/>
      <c r="K302" s="231"/>
      <c r="L302" s="227"/>
      <c r="M302" s="187"/>
    </row>
    <row r="303" s="225" customFormat="true" ht="12" hidden="false" customHeight="false" outlineLevel="0" collapsed="false">
      <c r="F303" s="220"/>
      <c r="G303" s="187"/>
      <c r="H303" s="226"/>
      <c r="I303" s="223"/>
      <c r="J303" s="227"/>
      <c r="K303" s="231"/>
      <c r="L303" s="227"/>
      <c r="M303" s="187"/>
    </row>
    <row r="304" s="225" customFormat="true" ht="12" hidden="false" customHeight="false" outlineLevel="0" collapsed="false">
      <c r="F304" s="220"/>
      <c r="G304" s="187"/>
      <c r="H304" s="226"/>
      <c r="I304" s="223"/>
      <c r="J304" s="227"/>
      <c r="K304" s="231"/>
      <c r="L304" s="227"/>
      <c r="M304" s="187"/>
    </row>
    <row r="305" s="225" customFormat="true" ht="12" hidden="false" customHeight="false" outlineLevel="0" collapsed="false">
      <c r="F305" s="220"/>
      <c r="G305" s="187"/>
      <c r="H305" s="226"/>
      <c r="I305" s="223"/>
      <c r="J305" s="227"/>
      <c r="K305" s="231"/>
      <c r="L305" s="227"/>
      <c r="M305" s="187"/>
    </row>
    <row r="306" s="225" customFormat="true" ht="12" hidden="false" customHeight="false" outlineLevel="0" collapsed="false">
      <c r="F306" s="220"/>
      <c r="G306" s="187"/>
      <c r="H306" s="226"/>
      <c r="I306" s="223"/>
      <c r="J306" s="227"/>
      <c r="K306" s="231"/>
      <c r="L306" s="227"/>
      <c r="M306" s="187"/>
    </row>
    <row r="307" s="225" customFormat="true" ht="12" hidden="false" customHeight="false" outlineLevel="0" collapsed="false">
      <c r="F307" s="220"/>
      <c r="G307" s="187"/>
      <c r="H307" s="226"/>
      <c r="I307" s="223"/>
      <c r="J307" s="227"/>
      <c r="K307" s="231"/>
      <c r="L307" s="227"/>
      <c r="M307" s="187"/>
    </row>
    <row r="308" s="225" customFormat="true" ht="12" hidden="false" customHeight="false" outlineLevel="0" collapsed="false">
      <c r="F308" s="220"/>
      <c r="G308" s="187"/>
      <c r="H308" s="226"/>
      <c r="I308" s="223"/>
      <c r="J308" s="227"/>
      <c r="K308" s="231"/>
      <c r="L308" s="227"/>
      <c r="M308" s="187"/>
    </row>
    <row r="309" s="225" customFormat="true" ht="12" hidden="false" customHeight="false" outlineLevel="0" collapsed="false">
      <c r="F309" s="220"/>
      <c r="G309" s="187"/>
      <c r="H309" s="226"/>
      <c r="I309" s="223"/>
      <c r="J309" s="227"/>
      <c r="K309" s="231"/>
      <c r="L309" s="227"/>
      <c r="M309" s="187"/>
    </row>
    <row r="310" s="225" customFormat="true" ht="12" hidden="false" customHeight="false" outlineLevel="0" collapsed="false">
      <c r="F310" s="220"/>
      <c r="G310" s="187"/>
      <c r="H310" s="226"/>
      <c r="I310" s="223"/>
      <c r="J310" s="227"/>
      <c r="K310" s="231"/>
      <c r="L310" s="227"/>
      <c r="M310" s="187"/>
    </row>
    <row r="311" s="225" customFormat="true" ht="12" hidden="false" customHeight="false" outlineLevel="0" collapsed="false">
      <c r="F311" s="220"/>
      <c r="G311" s="187"/>
      <c r="H311" s="226"/>
      <c r="I311" s="223"/>
      <c r="J311" s="227"/>
      <c r="K311" s="231"/>
      <c r="L311" s="227"/>
      <c r="M311" s="187"/>
    </row>
    <row r="312" s="225" customFormat="true" ht="12" hidden="false" customHeight="false" outlineLevel="0" collapsed="false">
      <c r="F312" s="220"/>
      <c r="G312" s="187"/>
      <c r="H312" s="226"/>
      <c r="I312" s="223"/>
      <c r="J312" s="227"/>
      <c r="K312" s="231"/>
      <c r="L312" s="227"/>
      <c r="M312" s="187"/>
    </row>
    <row r="313" s="225" customFormat="true" ht="12" hidden="false" customHeight="false" outlineLevel="0" collapsed="false">
      <c r="F313" s="220"/>
      <c r="G313" s="187"/>
      <c r="H313" s="226"/>
      <c r="I313" s="223"/>
      <c r="J313" s="227"/>
      <c r="K313" s="231"/>
      <c r="L313" s="227"/>
      <c r="M313" s="187"/>
    </row>
    <row r="314" s="225" customFormat="true" ht="12" hidden="false" customHeight="false" outlineLevel="0" collapsed="false">
      <c r="F314" s="220"/>
      <c r="G314" s="187"/>
      <c r="H314" s="226"/>
      <c r="I314" s="223"/>
      <c r="J314" s="227"/>
      <c r="K314" s="231"/>
      <c r="L314" s="227"/>
      <c r="M314" s="187"/>
    </row>
    <row r="315" s="225" customFormat="true" ht="12" hidden="false" customHeight="false" outlineLevel="0" collapsed="false">
      <c r="F315" s="220"/>
      <c r="G315" s="187"/>
      <c r="H315" s="226"/>
      <c r="I315" s="223"/>
      <c r="J315" s="227"/>
      <c r="K315" s="231"/>
      <c r="L315" s="227"/>
      <c r="M315" s="187"/>
    </row>
    <row r="316" s="225" customFormat="true" ht="12" hidden="false" customHeight="false" outlineLevel="0" collapsed="false">
      <c r="F316" s="220"/>
      <c r="G316" s="187"/>
      <c r="H316" s="226"/>
      <c r="I316" s="223"/>
      <c r="J316" s="227"/>
      <c r="K316" s="231"/>
      <c r="L316" s="227"/>
      <c r="M316" s="187"/>
    </row>
    <row r="317" s="225" customFormat="true" ht="12" hidden="false" customHeight="false" outlineLevel="0" collapsed="false">
      <c r="F317" s="220"/>
      <c r="G317" s="187"/>
      <c r="H317" s="226"/>
      <c r="I317" s="223"/>
      <c r="J317" s="227"/>
      <c r="K317" s="231"/>
      <c r="L317" s="227"/>
      <c r="M317" s="187"/>
    </row>
    <row r="318" s="225" customFormat="true" ht="12" hidden="false" customHeight="false" outlineLevel="0" collapsed="false">
      <c r="F318" s="220"/>
      <c r="G318" s="187"/>
      <c r="H318" s="226"/>
      <c r="I318" s="228"/>
      <c r="J318" s="227"/>
      <c r="K318" s="231"/>
      <c r="L318" s="227"/>
      <c r="M318" s="187"/>
    </row>
    <row r="319" s="225" customFormat="true" ht="12" hidden="false" customHeight="false" outlineLevel="0" collapsed="false">
      <c r="F319" s="220"/>
      <c r="G319" s="187"/>
      <c r="H319" s="226"/>
      <c r="I319" s="228"/>
      <c r="J319" s="227"/>
      <c r="K319" s="231"/>
      <c r="L319" s="227"/>
      <c r="M319" s="187"/>
    </row>
    <row r="320" s="225" customFormat="true" ht="12" hidden="false" customHeight="false" outlineLevel="0" collapsed="false">
      <c r="F320" s="220"/>
      <c r="G320" s="187"/>
      <c r="H320" s="226"/>
      <c r="I320" s="223"/>
      <c r="J320" s="227"/>
      <c r="K320" s="231"/>
      <c r="L320" s="227"/>
      <c r="M320" s="187"/>
    </row>
    <row r="321" s="225" customFormat="true" ht="12" hidden="false" customHeight="false" outlineLevel="0" collapsed="false">
      <c r="F321" s="220"/>
      <c r="G321" s="187"/>
      <c r="H321" s="226"/>
      <c r="I321" s="223"/>
      <c r="J321" s="227"/>
      <c r="K321" s="231"/>
      <c r="L321" s="227"/>
      <c r="M321" s="187"/>
    </row>
    <row r="322" s="225" customFormat="true" ht="12" hidden="false" customHeight="false" outlineLevel="0" collapsed="false">
      <c r="F322" s="220"/>
      <c r="G322" s="187"/>
      <c r="H322" s="226"/>
      <c r="I322" s="223"/>
      <c r="J322" s="227"/>
      <c r="K322" s="231"/>
      <c r="L322" s="227"/>
      <c r="M322" s="187"/>
    </row>
    <row r="323" s="225" customFormat="true" ht="12" hidden="false" customHeight="false" outlineLevel="0" collapsed="false">
      <c r="F323" s="220"/>
      <c r="G323" s="187"/>
      <c r="H323" s="226"/>
      <c r="I323" s="223"/>
      <c r="J323" s="227"/>
      <c r="K323" s="231"/>
      <c r="L323" s="227"/>
      <c r="M323" s="187"/>
    </row>
    <row r="324" s="225" customFormat="true" ht="12" hidden="false" customHeight="false" outlineLevel="0" collapsed="false">
      <c r="F324" s="220"/>
      <c r="G324" s="187"/>
      <c r="H324" s="226"/>
      <c r="I324" s="223"/>
      <c r="J324" s="227"/>
      <c r="K324" s="231"/>
      <c r="L324" s="227"/>
      <c r="M324" s="187"/>
    </row>
    <row r="325" s="225" customFormat="true" ht="12" hidden="false" customHeight="false" outlineLevel="0" collapsed="false">
      <c r="F325" s="220"/>
      <c r="G325" s="227"/>
      <c r="H325" s="226"/>
      <c r="I325" s="229"/>
      <c r="J325" s="227"/>
      <c r="K325" s="231"/>
      <c r="L325" s="227"/>
      <c r="M325" s="187"/>
    </row>
    <row r="326" s="225" customFormat="true" ht="12" hidden="false" customHeight="false" outlineLevel="0" collapsed="false">
      <c r="F326" s="220"/>
      <c r="G326" s="187"/>
      <c r="H326" s="226"/>
      <c r="I326" s="230"/>
      <c r="J326" s="227"/>
      <c r="K326" s="231"/>
      <c r="L326" s="227"/>
      <c r="M326" s="187"/>
    </row>
    <row r="327" s="225" customFormat="true" ht="12" hidden="false" customHeight="false" outlineLevel="0" collapsed="false">
      <c r="F327" s="220"/>
      <c r="G327" s="187"/>
      <c r="H327" s="226"/>
      <c r="I327" s="223"/>
      <c r="J327" s="227"/>
      <c r="K327" s="231"/>
      <c r="L327" s="227"/>
      <c r="M327" s="187"/>
    </row>
    <row r="328" s="225" customFormat="true" ht="12" hidden="false" customHeight="false" outlineLevel="0" collapsed="false">
      <c r="F328" s="220"/>
      <c r="G328" s="187"/>
      <c r="H328" s="226"/>
      <c r="I328" s="223"/>
      <c r="J328" s="227"/>
      <c r="K328" s="231"/>
      <c r="L328" s="227"/>
      <c r="M328" s="187"/>
    </row>
    <row r="329" s="225" customFormat="true" ht="12" hidden="false" customHeight="false" outlineLevel="0" collapsed="false">
      <c r="F329" s="220"/>
      <c r="G329" s="187"/>
      <c r="H329" s="226"/>
      <c r="I329" s="223"/>
      <c r="J329" s="227"/>
      <c r="K329" s="231"/>
      <c r="L329" s="227"/>
      <c r="M329" s="187"/>
    </row>
    <row r="330" s="225" customFormat="true" ht="12" hidden="false" customHeight="false" outlineLevel="0" collapsed="false">
      <c r="F330" s="224"/>
      <c r="G330" s="187"/>
      <c r="H330" s="226"/>
      <c r="I330" s="223"/>
      <c r="J330" s="227"/>
      <c r="K330" s="231"/>
      <c r="L330" s="227"/>
      <c r="M330" s="187"/>
    </row>
    <row r="331" s="225" customFormat="true" ht="12" hidden="false" customHeight="false" outlineLevel="0" collapsed="false">
      <c r="F331" s="224"/>
      <c r="G331" s="227"/>
      <c r="H331" s="226"/>
      <c r="I331" s="229"/>
      <c r="J331" s="227"/>
      <c r="K331" s="231"/>
      <c r="L331" s="227"/>
      <c r="M331" s="187"/>
    </row>
    <row r="332" s="225" customFormat="true" ht="12" hidden="false" customHeight="false" outlineLevel="0" collapsed="false">
      <c r="F332" s="224"/>
      <c r="G332" s="187"/>
      <c r="H332" s="226"/>
      <c r="I332" s="230"/>
      <c r="J332" s="227"/>
      <c r="K332" s="231"/>
      <c r="L332" s="227"/>
      <c r="M332" s="187"/>
    </row>
    <row r="333" s="225" customFormat="true" ht="12" hidden="false" customHeight="false" outlineLevel="0" collapsed="false">
      <c r="F333" s="220"/>
      <c r="G333" s="187"/>
      <c r="H333" s="226"/>
      <c r="I333" s="228"/>
      <c r="J333" s="227"/>
      <c r="K333" s="231"/>
      <c r="L333" s="227"/>
      <c r="M333" s="187"/>
    </row>
    <row r="334" s="225" customFormat="true" ht="12" hidden="false" customHeight="false" outlineLevel="0" collapsed="false">
      <c r="F334" s="220"/>
      <c r="G334" s="187"/>
      <c r="H334" s="226"/>
      <c r="I334" s="228"/>
      <c r="J334" s="227"/>
      <c r="K334" s="231"/>
      <c r="L334" s="227"/>
      <c r="M334" s="187"/>
    </row>
    <row r="335" s="225" customFormat="true" ht="12" hidden="false" customHeight="false" outlineLevel="0" collapsed="false">
      <c r="F335" s="220"/>
      <c r="G335" s="187"/>
      <c r="H335" s="226"/>
      <c r="I335" s="223"/>
      <c r="J335" s="227"/>
      <c r="K335" s="231"/>
      <c r="L335" s="227"/>
      <c r="M335" s="187"/>
    </row>
    <row r="336" s="225" customFormat="true" ht="12" hidden="false" customHeight="false" outlineLevel="0" collapsed="false">
      <c r="F336" s="224"/>
      <c r="G336" s="187"/>
      <c r="H336" s="226"/>
      <c r="I336" s="223"/>
      <c r="J336" s="227"/>
      <c r="K336" s="231"/>
      <c r="L336" s="227"/>
      <c r="M336" s="187"/>
    </row>
    <row r="337" s="225" customFormat="true" ht="12" hidden="false" customHeight="false" outlineLevel="0" collapsed="false">
      <c r="F337" s="220"/>
      <c r="G337" s="227"/>
      <c r="H337" s="226"/>
      <c r="I337" s="229"/>
      <c r="J337" s="227"/>
      <c r="K337" s="231"/>
      <c r="L337" s="227"/>
      <c r="M337" s="187"/>
    </row>
    <row r="338" s="225" customFormat="true" ht="12" hidden="false" customHeight="false" outlineLevel="0" collapsed="false">
      <c r="F338" s="220"/>
      <c r="G338" s="187"/>
      <c r="H338" s="226"/>
      <c r="I338" s="230"/>
      <c r="J338" s="227"/>
      <c r="K338" s="231"/>
      <c r="L338" s="227"/>
      <c r="M338" s="187"/>
    </row>
    <row r="339" s="225" customFormat="true" ht="12" hidden="false" customHeight="false" outlineLevel="0" collapsed="false">
      <c r="F339" s="220"/>
      <c r="G339" s="187"/>
      <c r="H339" s="226"/>
      <c r="I339" s="232"/>
      <c r="J339" s="227"/>
      <c r="K339" s="231"/>
      <c r="L339" s="227"/>
      <c r="M339" s="187"/>
    </row>
    <row r="340" s="225" customFormat="true" ht="12" hidden="false" customHeight="false" outlineLevel="0" collapsed="false">
      <c r="F340" s="220"/>
      <c r="G340" s="187"/>
      <c r="H340" s="226"/>
      <c r="I340" s="232"/>
      <c r="J340" s="227"/>
      <c r="K340" s="231"/>
      <c r="L340" s="227"/>
      <c r="M340" s="187"/>
    </row>
    <row r="341" s="225" customFormat="true" ht="12" hidden="false" customHeight="false" outlineLevel="0" collapsed="false">
      <c r="F341" s="224"/>
      <c r="G341" s="187"/>
      <c r="H341" s="226"/>
      <c r="I341" s="223"/>
      <c r="J341" s="227"/>
      <c r="K341" s="231"/>
      <c r="L341" s="227"/>
      <c r="M341" s="187"/>
    </row>
    <row r="342" s="225" customFormat="true" ht="12" hidden="false" customHeight="false" outlineLevel="0" collapsed="false">
      <c r="F342" s="220"/>
      <c r="G342" s="187"/>
      <c r="H342" s="226"/>
      <c r="I342" s="223"/>
      <c r="J342" s="227"/>
      <c r="K342" s="231"/>
      <c r="L342" s="227"/>
      <c r="M342" s="187"/>
    </row>
    <row r="343" s="225" customFormat="true" ht="12" hidden="false" customHeight="false" outlineLevel="0" collapsed="false">
      <c r="F343" s="220"/>
      <c r="G343" s="227"/>
      <c r="H343" s="226"/>
      <c r="I343" s="229"/>
      <c r="J343" s="227"/>
      <c r="K343" s="231"/>
      <c r="L343" s="227"/>
      <c r="M343" s="187"/>
    </row>
    <row r="344" s="225" customFormat="true" ht="12" hidden="false" customHeight="false" outlineLevel="0" collapsed="false">
      <c r="F344" s="224"/>
      <c r="G344" s="187"/>
      <c r="H344" s="226"/>
      <c r="I344" s="232"/>
      <c r="J344" s="227"/>
      <c r="K344" s="231"/>
      <c r="L344" s="227"/>
      <c r="M344" s="187"/>
    </row>
    <row r="345" s="225" customFormat="true" ht="12" hidden="false" customHeight="false" outlineLevel="0" collapsed="false">
      <c r="F345" s="220"/>
      <c r="G345" s="187"/>
      <c r="H345" s="226"/>
      <c r="I345" s="228"/>
      <c r="J345" s="227"/>
      <c r="K345" s="231"/>
      <c r="L345" s="227"/>
      <c r="M345" s="187"/>
    </row>
    <row r="346" s="225" customFormat="true" ht="12" hidden="false" customHeight="false" outlineLevel="0" collapsed="false">
      <c r="F346" s="220"/>
      <c r="G346" s="187"/>
      <c r="H346" s="226"/>
      <c r="I346" s="228"/>
      <c r="J346" s="227"/>
      <c r="K346" s="231"/>
      <c r="L346" s="227"/>
      <c r="M346" s="187"/>
    </row>
    <row r="347" s="225" customFormat="true" ht="12" hidden="false" customHeight="false" outlineLevel="0" collapsed="false">
      <c r="F347" s="220"/>
      <c r="G347" s="187"/>
      <c r="H347" s="226"/>
      <c r="I347" s="223"/>
      <c r="J347" s="227"/>
      <c r="K347" s="231"/>
      <c r="L347" s="227"/>
      <c r="M347" s="187"/>
    </row>
    <row r="348" s="225" customFormat="true" ht="12" hidden="false" customHeight="false" outlineLevel="0" collapsed="false">
      <c r="F348" s="224"/>
      <c r="G348" s="187"/>
      <c r="H348" s="226"/>
      <c r="I348" s="223"/>
      <c r="J348" s="227"/>
      <c r="K348" s="231"/>
      <c r="L348" s="227"/>
      <c r="M348" s="187"/>
    </row>
    <row r="349" s="225" customFormat="true" ht="12" hidden="false" customHeight="false" outlineLevel="0" collapsed="false">
      <c r="F349" s="220"/>
      <c r="G349" s="227"/>
      <c r="H349" s="226"/>
      <c r="I349" s="223"/>
      <c r="J349" s="227"/>
      <c r="K349" s="231"/>
      <c r="L349" s="227"/>
      <c r="M349" s="187"/>
    </row>
    <row r="350" s="225" customFormat="true" ht="12" hidden="false" customHeight="false" outlineLevel="0" collapsed="false">
      <c r="F350" s="220"/>
      <c r="G350" s="187"/>
      <c r="H350" s="226"/>
      <c r="I350" s="223"/>
      <c r="J350" s="227"/>
      <c r="K350" s="231"/>
      <c r="L350" s="227"/>
      <c r="M350" s="187"/>
    </row>
    <row r="351" s="225" customFormat="true" ht="12" hidden="false" customHeight="false" outlineLevel="0" collapsed="false">
      <c r="F351" s="220"/>
      <c r="G351" s="187"/>
      <c r="H351" s="226"/>
      <c r="I351" s="234"/>
      <c r="J351" s="227"/>
      <c r="K351" s="231"/>
      <c r="L351" s="227"/>
      <c r="M351" s="187"/>
    </row>
    <row r="352" s="225" customFormat="true" ht="12" hidden="false" customHeight="false" outlineLevel="0" collapsed="false">
      <c r="F352" s="220"/>
      <c r="G352" s="187"/>
      <c r="H352" s="226"/>
      <c r="I352" s="234"/>
      <c r="J352" s="227"/>
      <c r="K352" s="231"/>
      <c r="L352" s="227"/>
      <c r="M352" s="187"/>
    </row>
    <row r="353" s="225" customFormat="true" ht="12" hidden="false" customHeight="false" outlineLevel="0" collapsed="false">
      <c r="F353" s="220"/>
      <c r="G353" s="187"/>
      <c r="H353" s="226"/>
      <c r="I353" s="223"/>
      <c r="J353" s="227"/>
      <c r="K353" s="231"/>
      <c r="L353" s="227"/>
      <c r="M353" s="187"/>
    </row>
    <row r="354" s="225" customFormat="true" ht="12" hidden="false" customHeight="false" outlineLevel="0" collapsed="false">
      <c r="F354" s="220"/>
      <c r="G354" s="187"/>
      <c r="H354" s="226"/>
      <c r="I354" s="234"/>
      <c r="J354" s="227"/>
      <c r="K354" s="231"/>
      <c r="L354" s="227"/>
      <c r="M354" s="187"/>
    </row>
    <row r="355" s="225" customFormat="true" ht="12" hidden="false" customHeight="false" outlineLevel="0" collapsed="false">
      <c r="F355" s="220"/>
      <c r="G355" s="227"/>
      <c r="H355" s="226"/>
      <c r="I355" s="223"/>
      <c r="J355" s="227"/>
      <c r="K355" s="231"/>
      <c r="L355" s="227"/>
      <c r="M355" s="187"/>
    </row>
    <row r="356" s="225" customFormat="true" ht="12" hidden="false" customHeight="false" outlineLevel="0" collapsed="false">
      <c r="F356" s="220"/>
      <c r="G356" s="187"/>
      <c r="H356" s="226"/>
      <c r="I356" s="223"/>
      <c r="J356" s="227"/>
      <c r="K356" s="231"/>
      <c r="L356" s="227"/>
      <c r="M356" s="187"/>
    </row>
    <row r="357" s="225" customFormat="true" ht="12" hidden="false" customHeight="false" outlineLevel="0" collapsed="false">
      <c r="F357" s="220"/>
      <c r="G357" s="187"/>
      <c r="H357" s="226"/>
      <c r="I357" s="223"/>
      <c r="J357" s="227"/>
      <c r="K357" s="231"/>
      <c r="L357" s="227"/>
      <c r="M357" s="187"/>
    </row>
    <row r="358" s="225" customFormat="true" ht="12" hidden="false" customHeight="false" outlineLevel="0" collapsed="false">
      <c r="F358" s="220"/>
      <c r="G358" s="187"/>
      <c r="H358" s="226"/>
      <c r="I358" s="223"/>
      <c r="J358" s="227"/>
      <c r="K358" s="231"/>
      <c r="L358" s="227"/>
      <c r="M358" s="187"/>
    </row>
    <row r="359" s="225" customFormat="true" ht="12" hidden="false" customHeight="false" outlineLevel="0" collapsed="false">
      <c r="F359" s="220"/>
      <c r="G359" s="187"/>
      <c r="H359" s="226"/>
      <c r="I359" s="223"/>
      <c r="J359" s="227"/>
      <c r="K359" s="231"/>
      <c r="L359" s="227"/>
      <c r="M359" s="187"/>
    </row>
    <row r="360" s="225" customFormat="true" ht="12" hidden="false" customHeight="false" outlineLevel="0" collapsed="false">
      <c r="F360" s="220"/>
      <c r="G360" s="187"/>
      <c r="H360" s="226"/>
      <c r="I360" s="234"/>
      <c r="J360" s="227"/>
      <c r="K360" s="231"/>
      <c r="L360" s="227"/>
      <c r="M360" s="187"/>
    </row>
    <row r="361" s="225" customFormat="true" ht="12" hidden="false" customHeight="false" outlineLevel="0" collapsed="false">
      <c r="F361" s="220"/>
      <c r="G361" s="227"/>
      <c r="H361" s="226"/>
      <c r="I361" s="223"/>
      <c r="J361" s="227"/>
      <c r="K361" s="231"/>
      <c r="L361" s="227"/>
      <c r="M361" s="187"/>
    </row>
    <row r="362" s="225" customFormat="true" ht="12" hidden="false" customHeight="false" outlineLevel="0" collapsed="false">
      <c r="F362" s="224"/>
      <c r="G362" s="187"/>
      <c r="H362" s="226"/>
      <c r="I362" s="223"/>
      <c r="J362" s="227"/>
      <c r="K362" s="231"/>
      <c r="L362" s="227"/>
      <c r="M362" s="187"/>
    </row>
    <row r="363" s="225" customFormat="true" ht="12" hidden="false" customHeight="false" outlineLevel="0" collapsed="false">
      <c r="F363" s="220"/>
      <c r="G363" s="187"/>
      <c r="H363" s="226"/>
      <c r="I363" s="223"/>
      <c r="J363" s="227"/>
      <c r="K363" s="231"/>
      <c r="L363" s="227"/>
      <c r="M363" s="187"/>
    </row>
    <row r="364" s="225" customFormat="true" ht="12" hidden="false" customHeight="false" outlineLevel="0" collapsed="false">
      <c r="F364" s="220"/>
      <c r="G364" s="187"/>
      <c r="H364" s="226"/>
      <c r="I364" s="223"/>
      <c r="J364" s="227"/>
      <c r="K364" s="231"/>
      <c r="L364" s="227"/>
      <c r="M364" s="187"/>
    </row>
    <row r="365" s="225" customFormat="true" ht="12" hidden="false" customHeight="false" outlineLevel="0" collapsed="false">
      <c r="F365" s="220"/>
      <c r="G365" s="187"/>
      <c r="H365" s="226"/>
      <c r="I365" s="223"/>
      <c r="J365" s="227"/>
      <c r="K365" s="231"/>
      <c r="L365" s="227"/>
      <c r="M365" s="187"/>
    </row>
    <row r="366" s="225" customFormat="true" ht="12" hidden="false" customHeight="false" outlineLevel="0" collapsed="false">
      <c r="F366" s="220"/>
      <c r="G366" s="227"/>
      <c r="H366" s="235"/>
      <c r="I366" s="228"/>
      <c r="J366" s="227"/>
      <c r="K366" s="231"/>
      <c r="L366" s="227"/>
      <c r="M366" s="187"/>
    </row>
    <row r="367" s="225" customFormat="true" ht="12" hidden="false" customHeight="false" outlineLevel="0" collapsed="false">
      <c r="F367" s="220"/>
      <c r="G367" s="227"/>
      <c r="H367" s="235"/>
      <c r="I367" s="223"/>
      <c r="J367" s="227"/>
      <c r="K367" s="231"/>
      <c r="L367" s="227"/>
      <c r="M367" s="187"/>
    </row>
    <row r="368" s="225" customFormat="true" ht="12" hidden="false" customHeight="false" outlineLevel="0" collapsed="false">
      <c r="F368" s="220"/>
      <c r="G368" s="227"/>
      <c r="H368" s="226"/>
      <c r="I368" s="223"/>
      <c r="J368" s="227"/>
      <c r="K368" s="231"/>
      <c r="L368" s="227"/>
      <c r="M368" s="187"/>
    </row>
    <row r="369" s="225" customFormat="true" ht="12" hidden="false" customHeight="false" outlineLevel="0" collapsed="false">
      <c r="F369" s="220"/>
      <c r="G369" s="187"/>
      <c r="H369" s="226"/>
      <c r="I369" s="223"/>
      <c r="J369" s="227"/>
      <c r="K369" s="231"/>
      <c r="L369" s="227"/>
      <c r="M369" s="187"/>
    </row>
    <row r="370" s="225" customFormat="true" ht="12" hidden="false" customHeight="false" outlineLevel="0" collapsed="false">
      <c r="F370" s="220"/>
      <c r="G370" s="187"/>
      <c r="H370" s="226"/>
      <c r="I370" s="234"/>
      <c r="J370" s="227"/>
      <c r="K370" s="231"/>
      <c r="L370" s="227"/>
      <c r="M370" s="187"/>
    </row>
    <row r="371" s="225" customFormat="true" ht="12" hidden="false" customHeight="false" outlineLevel="0" collapsed="false">
      <c r="F371" s="220"/>
      <c r="G371" s="187"/>
      <c r="H371" s="226"/>
      <c r="I371" s="223"/>
      <c r="J371" s="227"/>
      <c r="K371" s="231"/>
      <c r="L371" s="227"/>
      <c r="M371" s="187"/>
    </row>
    <row r="372" s="225" customFormat="true" ht="12" hidden="false" customHeight="false" outlineLevel="0" collapsed="false">
      <c r="F372" s="220"/>
      <c r="G372" s="187"/>
      <c r="H372" s="226"/>
      <c r="I372" s="228"/>
      <c r="J372" s="227"/>
      <c r="K372" s="231"/>
      <c r="L372" s="227"/>
      <c r="M372" s="187"/>
    </row>
    <row r="373" s="236" customFormat="true" ht="12" hidden="false" customHeight="false" outlineLevel="0" collapsed="false">
      <c r="F373" s="220"/>
      <c r="G373" s="187"/>
      <c r="H373" s="237"/>
      <c r="I373" s="223"/>
      <c r="J373" s="187"/>
      <c r="K373" s="234"/>
      <c r="L373" s="187"/>
      <c r="M373" s="187"/>
    </row>
    <row r="374" s="238" customFormat="true" ht="12" hidden="false" customHeight="false" outlineLevel="0" collapsed="false">
      <c r="F374" s="220"/>
      <c r="G374" s="239"/>
      <c r="H374" s="240"/>
      <c r="I374" s="223"/>
      <c r="J374" s="239"/>
      <c r="K374" s="241"/>
      <c r="L374" s="239"/>
      <c r="M374" s="187"/>
    </row>
    <row r="375" s="238" customFormat="true" ht="12" hidden="false" customHeight="false" outlineLevel="0" collapsed="false">
      <c r="F375" s="224"/>
      <c r="G375" s="187"/>
      <c r="H375" s="226"/>
      <c r="I375" s="223"/>
      <c r="J375" s="239"/>
      <c r="K375" s="241"/>
      <c r="L375" s="239"/>
      <c r="M375" s="187"/>
    </row>
    <row r="376" s="238" customFormat="true" ht="12" hidden="false" customHeight="false" outlineLevel="0" collapsed="false">
      <c r="F376" s="220"/>
      <c r="G376" s="187"/>
      <c r="H376" s="226"/>
      <c r="I376" s="234"/>
      <c r="J376" s="239"/>
      <c r="K376" s="241"/>
      <c r="L376" s="239"/>
      <c r="M376" s="187"/>
    </row>
    <row r="377" s="238" customFormat="true" ht="12" hidden="false" customHeight="false" outlineLevel="0" collapsed="false">
      <c r="F377" s="224"/>
      <c r="G377" s="187"/>
      <c r="H377" s="226"/>
      <c r="I377" s="223"/>
      <c r="J377" s="239"/>
      <c r="K377" s="241"/>
      <c r="L377" s="239"/>
      <c r="M377" s="187"/>
    </row>
    <row r="378" s="225" customFormat="true" ht="12" hidden="false" customHeight="false" outlineLevel="0" collapsed="false">
      <c r="F378" s="220"/>
      <c r="G378" s="187"/>
      <c r="H378" s="226"/>
      <c r="I378" s="223"/>
      <c r="J378" s="227"/>
      <c r="K378" s="231"/>
      <c r="L378" s="227"/>
      <c r="M378" s="187"/>
    </row>
    <row r="379" s="236" customFormat="true" ht="12" hidden="false" customHeight="false" outlineLevel="0" collapsed="false">
      <c r="F379" s="220"/>
      <c r="G379" s="187"/>
      <c r="H379" s="237"/>
      <c r="I379" s="223"/>
      <c r="J379" s="187"/>
      <c r="K379" s="234"/>
      <c r="L379" s="187"/>
      <c r="M379" s="187"/>
    </row>
    <row r="380" s="238" customFormat="true" ht="12" hidden="false" customHeight="false" outlineLevel="0" collapsed="false">
      <c r="F380" s="220"/>
      <c r="G380" s="239"/>
      <c r="H380" s="240"/>
      <c r="I380" s="187"/>
      <c r="J380" s="239"/>
      <c r="K380" s="241"/>
      <c r="L380" s="239"/>
      <c r="M380" s="187"/>
    </row>
    <row r="381" s="238" customFormat="true" ht="12" hidden="false" customHeight="false" outlineLevel="0" collapsed="false">
      <c r="F381" s="220"/>
      <c r="G381" s="187"/>
      <c r="H381" s="235"/>
      <c r="I381" s="187"/>
      <c r="J381" s="239"/>
      <c r="K381" s="241"/>
      <c r="L381" s="239"/>
      <c r="M381" s="187"/>
    </row>
    <row r="382" s="238" customFormat="true" ht="12" hidden="false" customHeight="false" outlineLevel="0" collapsed="false">
      <c r="F382" s="220"/>
      <c r="G382" s="187"/>
      <c r="H382" s="235"/>
      <c r="I382" s="187"/>
      <c r="J382" s="239"/>
      <c r="K382" s="241"/>
      <c r="L382" s="239"/>
      <c r="M382" s="187"/>
    </row>
    <row r="383" s="238" customFormat="true" ht="12" hidden="false" customHeight="false" outlineLevel="0" collapsed="false">
      <c r="F383" s="224"/>
      <c r="G383" s="187"/>
      <c r="H383" s="226"/>
      <c r="I383" s="187"/>
      <c r="J383" s="239"/>
      <c r="K383" s="241"/>
      <c r="L383" s="239"/>
      <c r="M383" s="187"/>
    </row>
    <row r="384" s="225" customFormat="true" ht="12" hidden="false" customHeight="false" outlineLevel="0" collapsed="false">
      <c r="F384" s="220"/>
      <c r="G384" s="187"/>
      <c r="H384" s="226"/>
      <c r="I384" s="187"/>
      <c r="J384" s="227"/>
      <c r="K384" s="231"/>
      <c r="L384" s="227"/>
      <c r="M384" s="187"/>
    </row>
    <row r="385" s="236" customFormat="true" ht="12" hidden="false" customHeight="false" outlineLevel="0" collapsed="false">
      <c r="F385" s="220"/>
      <c r="G385" s="187"/>
      <c r="H385" s="237"/>
      <c r="I385" s="187"/>
      <c r="J385" s="187"/>
      <c r="K385" s="234"/>
      <c r="L385" s="187"/>
      <c r="M385" s="187"/>
    </row>
    <row r="386" s="238" customFormat="true" ht="12" hidden="false" customHeight="false" outlineLevel="0" collapsed="false">
      <c r="F386" s="220"/>
      <c r="G386" s="239"/>
      <c r="H386" s="240"/>
      <c r="I386" s="187"/>
      <c r="J386" s="239"/>
      <c r="K386" s="241"/>
      <c r="L386" s="239"/>
      <c r="M386" s="187"/>
    </row>
    <row r="387" s="238" customFormat="true" ht="12" hidden="false" customHeight="false" outlineLevel="0" collapsed="false">
      <c r="F387" s="220"/>
      <c r="G387" s="187"/>
      <c r="H387" s="242"/>
      <c r="I387" s="187"/>
      <c r="J387" s="239"/>
      <c r="K387" s="241"/>
      <c r="L387" s="239"/>
      <c r="M387" s="187"/>
    </row>
    <row r="388" s="238" customFormat="true" ht="12" hidden="false" customHeight="false" outlineLevel="0" collapsed="false">
      <c r="F388" s="220"/>
      <c r="G388" s="187"/>
      <c r="H388" s="242"/>
      <c r="I388" s="187"/>
      <c r="J388" s="239"/>
      <c r="K388" s="241"/>
      <c r="L388" s="239"/>
      <c r="M388" s="187"/>
    </row>
    <row r="389" s="238" customFormat="true" ht="12" hidden="false" customHeight="false" outlineLevel="0" collapsed="false">
      <c r="F389" s="220"/>
      <c r="G389" s="187"/>
      <c r="H389" s="226"/>
      <c r="I389" s="187"/>
      <c r="J389" s="239"/>
      <c r="K389" s="241"/>
      <c r="L389" s="239"/>
      <c r="M389" s="187"/>
    </row>
    <row r="390" s="225" customFormat="true" ht="12" hidden="false" customHeight="false" outlineLevel="0" collapsed="false">
      <c r="F390" s="220"/>
      <c r="G390" s="187"/>
      <c r="H390" s="226"/>
      <c r="I390" s="187"/>
      <c r="J390" s="227"/>
      <c r="K390" s="231"/>
      <c r="L390" s="227"/>
      <c r="M390" s="187"/>
    </row>
    <row r="391" s="236" customFormat="true" ht="12" hidden="false" customHeight="false" outlineLevel="0" collapsed="false">
      <c r="F391" s="220"/>
      <c r="G391" s="187"/>
      <c r="H391" s="237"/>
      <c r="I391" s="187"/>
      <c r="J391" s="187"/>
      <c r="K391" s="234"/>
      <c r="L391" s="187"/>
      <c r="M391" s="187"/>
    </row>
    <row r="392" s="238" customFormat="true" ht="12" hidden="false" customHeight="false" outlineLevel="0" collapsed="false">
      <c r="F392" s="220"/>
      <c r="G392" s="187"/>
      <c r="H392" s="242"/>
      <c r="I392" s="187"/>
      <c r="J392" s="239"/>
      <c r="K392" s="241"/>
      <c r="L392" s="239"/>
      <c r="M392" s="187"/>
    </row>
    <row r="393" s="238" customFormat="true" ht="12" hidden="false" customHeight="false" outlineLevel="0" collapsed="false">
      <c r="F393" s="220"/>
      <c r="G393" s="187"/>
      <c r="H393" s="235"/>
      <c r="I393" s="187"/>
      <c r="J393" s="239"/>
      <c r="K393" s="241"/>
      <c r="L393" s="239"/>
      <c r="M393" s="187"/>
    </row>
    <row r="394" s="238" customFormat="true" ht="12" hidden="false" customHeight="false" outlineLevel="0" collapsed="false">
      <c r="F394" s="220"/>
      <c r="G394" s="187"/>
      <c r="H394" s="235"/>
      <c r="I394" s="187"/>
      <c r="J394" s="239"/>
      <c r="K394" s="241"/>
      <c r="L394" s="239"/>
      <c r="M394" s="187"/>
    </row>
    <row r="395" s="238" customFormat="true" ht="12" hidden="false" customHeight="false" outlineLevel="0" collapsed="false">
      <c r="F395" s="224"/>
      <c r="G395" s="187"/>
      <c r="H395" s="226"/>
      <c r="I395" s="234"/>
      <c r="J395" s="239"/>
      <c r="K395" s="241"/>
      <c r="L395" s="239"/>
      <c r="M395" s="187"/>
    </row>
    <row r="396" s="225" customFormat="true" ht="12" hidden="false" customHeight="false" outlineLevel="0" collapsed="false">
      <c r="F396" s="220"/>
      <c r="G396" s="187"/>
      <c r="H396" s="226"/>
      <c r="I396" s="234"/>
      <c r="J396" s="227"/>
      <c r="K396" s="231"/>
      <c r="L396" s="227"/>
      <c r="M396" s="187"/>
    </row>
    <row r="397" s="225" customFormat="true" ht="12" hidden="false" customHeight="false" outlineLevel="0" collapsed="false">
      <c r="F397" s="220"/>
      <c r="G397" s="187"/>
      <c r="H397" s="226"/>
      <c r="I397" s="223"/>
      <c r="J397" s="227"/>
      <c r="K397" s="231"/>
      <c r="L397" s="227"/>
      <c r="M397" s="187"/>
    </row>
    <row r="398" s="225" customFormat="true" ht="12" hidden="false" customHeight="false" outlineLevel="0" collapsed="false">
      <c r="F398" s="220"/>
      <c r="G398" s="187"/>
      <c r="H398" s="226"/>
      <c r="I398" s="234"/>
      <c r="J398" s="227"/>
      <c r="K398" s="231"/>
      <c r="L398" s="227"/>
      <c r="M398" s="187"/>
    </row>
    <row r="399" s="243" customFormat="true" ht="12" hidden="false" customHeight="false" outlineLevel="0" collapsed="false">
      <c r="F399" s="220"/>
      <c r="G399" s="234"/>
      <c r="H399" s="244"/>
      <c r="I399" s="223"/>
      <c r="J399" s="234"/>
      <c r="K399" s="234"/>
      <c r="L399" s="234"/>
      <c r="M399" s="234"/>
    </row>
    <row r="400" s="243" customFormat="true" ht="12" hidden="false" customHeight="false" outlineLevel="0" collapsed="false">
      <c r="F400" s="220"/>
      <c r="G400" s="234"/>
      <c r="H400" s="244"/>
      <c r="I400" s="223"/>
      <c r="J400" s="234"/>
      <c r="K400" s="234"/>
      <c r="L400" s="234"/>
      <c r="M400" s="234"/>
    </row>
    <row r="401" s="236" customFormat="true" ht="12" hidden="false" customHeight="false" outlineLevel="0" collapsed="false">
      <c r="F401" s="220"/>
      <c r="G401" s="187"/>
      <c r="H401" s="226"/>
      <c r="I401" s="223"/>
      <c r="J401" s="227"/>
      <c r="K401" s="231"/>
      <c r="L401" s="187"/>
      <c r="M401" s="187"/>
    </row>
    <row r="402" s="243" customFormat="true" ht="12" hidden="false" customHeight="false" outlineLevel="0" collapsed="false">
      <c r="F402" s="220"/>
      <c r="G402" s="234"/>
      <c r="H402" s="244"/>
      <c r="I402" s="223"/>
      <c r="J402" s="234"/>
      <c r="K402" s="234"/>
      <c r="L402" s="234"/>
      <c r="M402" s="234"/>
    </row>
    <row r="403" s="243" customFormat="true" ht="12" hidden="false" customHeight="false" outlineLevel="0" collapsed="false">
      <c r="F403" s="220"/>
      <c r="G403" s="234"/>
      <c r="H403" s="226"/>
      <c r="I403" s="223"/>
      <c r="J403" s="234"/>
      <c r="K403" s="234"/>
      <c r="L403" s="234"/>
      <c r="M403" s="234"/>
    </row>
    <row r="404" s="243" customFormat="true" ht="12" hidden="false" customHeight="false" outlineLevel="0" collapsed="false">
      <c r="F404" s="220"/>
      <c r="G404" s="234"/>
      <c r="H404" s="226"/>
      <c r="I404" s="228"/>
      <c r="J404" s="227"/>
      <c r="K404" s="231"/>
      <c r="L404" s="234"/>
      <c r="M404" s="234"/>
      <c r="N404" s="236"/>
      <c r="O404" s="236"/>
      <c r="P404" s="236"/>
    </row>
    <row r="405" s="243" customFormat="true" ht="12" hidden="false" customHeight="false" outlineLevel="0" collapsed="false">
      <c r="F405" s="224"/>
      <c r="G405" s="234"/>
      <c r="H405" s="226"/>
      <c r="I405" s="223"/>
      <c r="J405" s="227"/>
      <c r="K405" s="231"/>
      <c r="L405" s="234"/>
      <c r="M405" s="234"/>
      <c r="N405" s="236"/>
      <c r="O405" s="236"/>
      <c r="P405" s="236"/>
    </row>
    <row r="406" s="243" customFormat="true" ht="12" hidden="false" customHeight="false" outlineLevel="0" collapsed="false">
      <c r="F406" s="220"/>
      <c r="G406" s="234"/>
      <c r="H406" s="226"/>
      <c r="I406" s="223"/>
      <c r="J406" s="227"/>
      <c r="K406" s="231"/>
      <c r="L406" s="234"/>
      <c r="M406" s="234"/>
      <c r="N406" s="236"/>
      <c r="O406" s="236"/>
      <c r="P406" s="236"/>
    </row>
    <row r="407" s="236" customFormat="true" ht="12" hidden="false" customHeight="false" outlineLevel="0" collapsed="false">
      <c r="F407" s="220"/>
      <c r="G407" s="187"/>
      <c r="H407" s="226"/>
      <c r="I407" s="223"/>
      <c r="J407" s="227"/>
      <c r="K407" s="231"/>
      <c r="L407" s="187"/>
      <c r="M407" s="187"/>
    </row>
    <row r="408" s="243" customFormat="true" ht="12" hidden="false" customHeight="false" outlineLevel="0" collapsed="false">
      <c r="F408" s="220"/>
      <c r="G408" s="234"/>
      <c r="H408" s="244"/>
      <c r="I408" s="234"/>
      <c r="J408" s="234"/>
      <c r="K408" s="234"/>
      <c r="L408" s="234"/>
      <c r="M408" s="234"/>
    </row>
    <row r="409" s="243" customFormat="true" ht="12" hidden="false" customHeight="false" outlineLevel="0" collapsed="false">
      <c r="F409" s="220"/>
      <c r="G409" s="234"/>
      <c r="H409" s="226"/>
      <c r="I409" s="223"/>
      <c r="J409" s="234"/>
      <c r="K409" s="234"/>
      <c r="L409" s="234"/>
      <c r="M409" s="234"/>
    </row>
    <row r="410" s="243" customFormat="true" ht="12" hidden="false" customHeight="false" outlineLevel="0" collapsed="false">
      <c r="F410" s="220"/>
      <c r="G410" s="234"/>
      <c r="H410" s="226"/>
      <c r="I410" s="228"/>
      <c r="J410" s="227"/>
      <c r="K410" s="231"/>
      <c r="L410" s="234"/>
      <c r="M410" s="234"/>
      <c r="N410" s="236"/>
      <c r="O410" s="236"/>
      <c r="P410" s="236"/>
    </row>
    <row r="411" s="243" customFormat="true" ht="12" hidden="false" customHeight="false" outlineLevel="0" collapsed="false">
      <c r="F411" s="220"/>
      <c r="G411" s="234"/>
      <c r="H411" s="226"/>
      <c r="I411" s="223"/>
      <c r="J411" s="227"/>
      <c r="K411" s="231"/>
      <c r="L411" s="234"/>
      <c r="M411" s="234"/>
      <c r="N411" s="236"/>
      <c r="O411" s="236"/>
      <c r="P411" s="236"/>
    </row>
    <row r="412" s="243" customFormat="true" ht="12" hidden="false" customHeight="false" outlineLevel="0" collapsed="false">
      <c r="F412" s="220"/>
      <c r="G412" s="234"/>
      <c r="H412" s="226"/>
      <c r="I412" s="223"/>
      <c r="J412" s="227"/>
      <c r="K412" s="231"/>
      <c r="L412" s="234"/>
      <c r="M412" s="234"/>
      <c r="N412" s="236"/>
      <c r="O412" s="236"/>
      <c r="P412" s="236"/>
    </row>
    <row r="413" s="236" customFormat="true" ht="12" hidden="false" customHeight="false" outlineLevel="0" collapsed="false">
      <c r="F413" s="220"/>
      <c r="G413" s="187"/>
      <c r="H413" s="226"/>
      <c r="I413" s="223"/>
      <c r="J413" s="227"/>
      <c r="K413" s="231"/>
      <c r="L413" s="187"/>
      <c r="M413" s="187"/>
    </row>
    <row r="414" s="225" customFormat="true" ht="12" hidden="false" customHeight="false" outlineLevel="0" collapsed="false">
      <c r="F414" s="224"/>
      <c r="G414" s="187"/>
      <c r="H414" s="235"/>
      <c r="I414" s="234"/>
      <c r="J414" s="227"/>
      <c r="K414" s="231"/>
      <c r="L414" s="227"/>
      <c r="M414" s="187"/>
    </row>
    <row r="415" s="243" customFormat="true" ht="12" hidden="false" customHeight="false" outlineLevel="0" collapsed="false">
      <c r="F415" s="220"/>
      <c r="G415" s="234"/>
      <c r="H415" s="226"/>
      <c r="I415" s="223"/>
      <c r="J415" s="234"/>
      <c r="K415" s="234"/>
      <c r="L415" s="234"/>
      <c r="M415" s="234"/>
    </row>
    <row r="416" s="243" customFormat="true" ht="12" hidden="false" customHeight="false" outlineLevel="0" collapsed="false">
      <c r="F416" s="220"/>
      <c r="G416" s="234"/>
      <c r="H416" s="226"/>
      <c r="I416" s="223"/>
      <c r="J416" s="227"/>
      <c r="K416" s="231"/>
      <c r="L416" s="234"/>
      <c r="M416" s="234"/>
      <c r="N416" s="236"/>
      <c r="O416" s="236"/>
      <c r="P416" s="236"/>
    </row>
    <row r="417" s="243" customFormat="true" ht="12" hidden="false" customHeight="false" outlineLevel="0" collapsed="false">
      <c r="F417" s="220"/>
      <c r="G417" s="234"/>
      <c r="H417" s="226"/>
      <c r="I417" s="223"/>
      <c r="J417" s="227"/>
      <c r="K417" s="231"/>
      <c r="L417" s="234"/>
      <c r="M417" s="234"/>
      <c r="N417" s="236"/>
      <c r="O417" s="236"/>
      <c r="P417" s="236"/>
    </row>
    <row r="418" s="243" customFormat="true" ht="12" hidden="false" customHeight="false" outlineLevel="0" collapsed="false">
      <c r="F418" s="220"/>
      <c r="G418" s="234"/>
      <c r="H418" s="244"/>
      <c r="I418" s="187"/>
      <c r="J418" s="234"/>
      <c r="K418" s="234"/>
      <c r="L418" s="234"/>
      <c r="M418" s="234"/>
    </row>
    <row r="419" s="236" customFormat="true" ht="12" hidden="false" customHeight="false" outlineLevel="0" collapsed="false">
      <c r="F419" s="220"/>
      <c r="G419" s="187"/>
      <c r="H419" s="226"/>
      <c r="I419" s="187"/>
      <c r="J419" s="227"/>
      <c r="K419" s="231"/>
      <c r="L419" s="187"/>
      <c r="M419" s="187"/>
    </row>
    <row r="420" s="225" customFormat="true" ht="12" hidden="false" customHeight="false" outlineLevel="0" collapsed="false">
      <c r="F420" s="220"/>
      <c r="G420" s="187"/>
      <c r="H420" s="235"/>
      <c r="I420" s="187"/>
      <c r="J420" s="227"/>
      <c r="K420" s="231"/>
      <c r="L420" s="227"/>
      <c r="M420" s="187"/>
    </row>
    <row r="421" s="243" customFormat="true" ht="12" hidden="false" customHeight="false" outlineLevel="0" collapsed="false">
      <c r="F421" s="220"/>
      <c r="G421" s="234"/>
      <c r="H421" s="226"/>
      <c r="I421" s="187"/>
      <c r="J421" s="234"/>
      <c r="K421" s="234"/>
      <c r="L421" s="234"/>
      <c r="M421" s="234"/>
    </row>
    <row r="422" s="243" customFormat="true" ht="12" hidden="false" customHeight="false" outlineLevel="0" collapsed="false">
      <c r="F422" s="224"/>
      <c r="G422" s="234"/>
      <c r="H422" s="226"/>
      <c r="I422" s="187"/>
      <c r="J422" s="227"/>
      <c r="K422" s="231"/>
      <c r="L422" s="234"/>
      <c r="M422" s="234"/>
      <c r="N422" s="236"/>
      <c r="O422" s="236"/>
      <c r="P422" s="236"/>
    </row>
    <row r="423" s="243" customFormat="true" ht="12" hidden="false" customHeight="false" outlineLevel="0" collapsed="false">
      <c r="F423" s="220"/>
      <c r="G423" s="234"/>
      <c r="H423" s="226"/>
      <c r="I423" s="187"/>
      <c r="J423" s="234"/>
      <c r="K423" s="234"/>
      <c r="L423" s="234"/>
      <c r="M423" s="234"/>
      <c r="N423" s="236"/>
      <c r="O423" s="236"/>
      <c r="P423" s="236"/>
    </row>
    <row r="424" s="243" customFormat="true" ht="12" hidden="false" customHeight="false" outlineLevel="0" collapsed="false">
      <c r="F424" s="220"/>
      <c r="G424" s="234"/>
      <c r="H424" s="244"/>
      <c r="I424" s="187"/>
      <c r="J424" s="234"/>
      <c r="K424" s="234"/>
      <c r="L424" s="234"/>
      <c r="M424" s="234"/>
    </row>
    <row r="425" s="236" customFormat="true" ht="12" hidden="false" customHeight="false" outlineLevel="0" collapsed="false">
      <c r="F425" s="224"/>
      <c r="G425" s="187"/>
      <c r="H425" s="226"/>
      <c r="I425" s="187"/>
      <c r="J425" s="227"/>
      <c r="K425" s="231"/>
      <c r="L425" s="187"/>
      <c r="M425" s="187"/>
    </row>
    <row r="426" s="236" customFormat="true" ht="12" hidden="false" customHeight="false" outlineLevel="0" collapsed="false">
      <c r="F426" s="220"/>
      <c r="G426" s="187"/>
      <c r="H426" s="226"/>
      <c r="I426" s="187"/>
      <c r="J426" s="227"/>
      <c r="K426" s="231"/>
      <c r="L426" s="187"/>
      <c r="M426" s="187"/>
    </row>
    <row r="427" s="236" customFormat="true" ht="12" hidden="false" customHeight="false" outlineLevel="0" collapsed="false">
      <c r="F427" s="220"/>
      <c r="G427" s="187"/>
      <c r="H427" s="226"/>
      <c r="I427" s="187"/>
      <c r="J427" s="227"/>
      <c r="K427" s="231"/>
      <c r="L427" s="187"/>
      <c r="M427" s="187"/>
    </row>
    <row r="428" s="245" customFormat="true" ht="12" hidden="false" customHeight="false" outlineLevel="0" collapsed="false">
      <c r="F428" s="220"/>
      <c r="G428" s="187"/>
      <c r="H428" s="246"/>
      <c r="I428" s="187"/>
      <c r="J428" s="227"/>
      <c r="K428" s="231"/>
      <c r="L428" s="231"/>
      <c r="M428" s="234"/>
      <c r="N428" s="225"/>
    </row>
    <row r="429" s="245" customFormat="true" ht="12" hidden="false" customHeight="false" outlineLevel="0" collapsed="false">
      <c r="F429" s="224"/>
      <c r="G429" s="187"/>
      <c r="H429" s="246"/>
      <c r="I429" s="187"/>
      <c r="J429" s="227"/>
      <c r="K429" s="231"/>
      <c r="L429" s="231"/>
      <c r="M429" s="234"/>
      <c r="N429" s="225"/>
    </row>
    <row r="430" s="245" customFormat="true" ht="12" hidden="false" customHeight="false" outlineLevel="0" collapsed="false">
      <c r="F430" s="220"/>
      <c r="G430" s="187"/>
      <c r="H430" s="246"/>
      <c r="I430" s="187"/>
      <c r="J430" s="227"/>
      <c r="K430" s="231"/>
      <c r="L430" s="231"/>
      <c r="M430" s="234"/>
      <c r="N430" s="225"/>
    </row>
    <row r="431" s="245" customFormat="true" ht="12" hidden="false" customHeight="false" outlineLevel="0" collapsed="false">
      <c r="F431" s="220"/>
      <c r="G431" s="187"/>
      <c r="H431" s="246"/>
      <c r="I431" s="187"/>
      <c r="J431" s="227"/>
      <c r="K431" s="231"/>
      <c r="L431" s="231"/>
      <c r="M431" s="234"/>
      <c r="N431" s="225"/>
    </row>
    <row r="432" s="245" customFormat="true" ht="12" hidden="false" customHeight="false" outlineLevel="0" collapsed="false">
      <c r="F432" s="220"/>
      <c r="G432" s="187"/>
      <c r="H432" s="246"/>
      <c r="I432" s="187"/>
      <c r="J432" s="227"/>
      <c r="K432" s="231"/>
      <c r="L432" s="231"/>
      <c r="M432" s="234"/>
      <c r="N432" s="225"/>
    </row>
    <row r="433" s="245" customFormat="true" ht="12" hidden="false" customHeight="false" outlineLevel="0" collapsed="false">
      <c r="F433" s="224"/>
      <c r="G433" s="187"/>
      <c r="H433" s="246"/>
      <c r="I433" s="187"/>
      <c r="J433" s="227"/>
      <c r="K433" s="231"/>
      <c r="L433" s="231"/>
      <c r="M433" s="234"/>
      <c r="N433" s="225"/>
    </row>
    <row r="434" s="245" customFormat="true" ht="12" hidden="false" customHeight="false" outlineLevel="0" collapsed="false">
      <c r="F434" s="220"/>
      <c r="G434" s="187"/>
      <c r="H434" s="246"/>
      <c r="I434" s="234"/>
      <c r="J434" s="227"/>
      <c r="K434" s="231"/>
      <c r="L434" s="231"/>
      <c r="M434" s="234"/>
      <c r="N434" s="225"/>
    </row>
    <row r="435" s="245" customFormat="true" ht="12" hidden="false" customHeight="false" outlineLevel="0" collapsed="false">
      <c r="F435" s="220"/>
      <c r="G435" s="187"/>
      <c r="H435" s="246"/>
      <c r="I435" s="234"/>
      <c r="J435" s="227"/>
      <c r="K435" s="231"/>
      <c r="L435" s="231"/>
      <c r="M435" s="234"/>
      <c r="N435" s="225"/>
    </row>
    <row r="436" s="245" customFormat="true" ht="12" hidden="false" customHeight="false" outlineLevel="0" collapsed="false">
      <c r="F436" s="220"/>
      <c r="G436" s="187"/>
      <c r="H436" s="246"/>
      <c r="I436" s="223"/>
      <c r="J436" s="227"/>
      <c r="K436" s="231"/>
      <c r="L436" s="231"/>
      <c r="M436" s="234"/>
      <c r="N436" s="225"/>
    </row>
    <row r="437" s="245" customFormat="true" ht="12" hidden="false" customHeight="false" outlineLevel="0" collapsed="false">
      <c r="F437" s="224"/>
      <c r="G437" s="187"/>
      <c r="H437" s="246"/>
      <c r="I437" s="234"/>
      <c r="J437" s="227"/>
      <c r="K437" s="231"/>
      <c r="L437" s="231"/>
      <c r="M437" s="234"/>
      <c r="N437" s="225"/>
    </row>
    <row r="438" s="245" customFormat="true" ht="12" hidden="false" customHeight="false" outlineLevel="0" collapsed="false">
      <c r="F438" s="220"/>
      <c r="G438" s="187"/>
      <c r="H438" s="246"/>
      <c r="I438" s="223"/>
      <c r="J438" s="227"/>
      <c r="K438" s="231"/>
      <c r="L438" s="231"/>
      <c r="M438" s="234"/>
      <c r="N438" s="225"/>
    </row>
    <row r="439" s="245" customFormat="true" ht="12" hidden="false" customHeight="false" outlineLevel="0" collapsed="false">
      <c r="F439" s="220"/>
      <c r="G439" s="187"/>
      <c r="H439" s="246"/>
      <c r="I439" s="223"/>
      <c r="J439" s="227"/>
      <c r="K439" s="231"/>
      <c r="L439" s="231"/>
      <c r="M439" s="234"/>
      <c r="N439" s="225"/>
    </row>
    <row r="440" s="245" customFormat="true" ht="12" hidden="false" customHeight="false" outlineLevel="0" collapsed="false">
      <c r="F440" s="220"/>
      <c r="G440" s="187"/>
      <c r="H440" s="246"/>
      <c r="I440" s="223"/>
      <c r="J440" s="227"/>
      <c r="K440" s="231"/>
      <c r="L440" s="231"/>
      <c r="M440" s="234"/>
      <c r="N440" s="225"/>
    </row>
    <row r="441" s="245" customFormat="true" ht="12" hidden="false" customHeight="false" outlineLevel="0" collapsed="false">
      <c r="F441" s="220"/>
      <c r="G441" s="187"/>
      <c r="H441" s="246"/>
      <c r="I441" s="223"/>
      <c r="J441" s="227"/>
      <c r="K441" s="231"/>
      <c r="L441" s="231"/>
      <c r="M441" s="234"/>
      <c r="N441" s="225"/>
    </row>
    <row r="442" s="245" customFormat="true" ht="12" hidden="false" customHeight="false" outlineLevel="0" collapsed="false">
      <c r="F442" s="220"/>
      <c r="G442" s="187"/>
      <c r="H442" s="246"/>
      <c r="I442" s="223"/>
      <c r="J442" s="227"/>
      <c r="K442" s="231"/>
      <c r="L442" s="231"/>
      <c r="M442" s="234"/>
      <c r="N442" s="225"/>
    </row>
    <row r="443" s="243" customFormat="true" ht="12" hidden="false" customHeight="false" outlineLevel="0" collapsed="false">
      <c r="F443" s="220"/>
      <c r="G443" s="234"/>
      <c r="H443" s="244"/>
      <c r="I443" s="223"/>
      <c r="J443" s="234"/>
      <c r="K443" s="234"/>
      <c r="L443" s="234"/>
      <c r="M443" s="234"/>
    </row>
    <row r="444" s="243" customFormat="true" ht="12" hidden="false" customHeight="false" outlineLevel="0" collapsed="false">
      <c r="F444" s="220"/>
      <c r="G444" s="234"/>
      <c r="H444" s="244"/>
      <c r="I444" s="223"/>
      <c r="J444" s="234"/>
      <c r="K444" s="234"/>
      <c r="L444" s="234"/>
      <c r="M444" s="234"/>
    </row>
    <row r="445" s="236" customFormat="true" ht="12" hidden="false" customHeight="false" outlineLevel="0" collapsed="false">
      <c r="F445" s="220"/>
      <c r="G445" s="187"/>
      <c r="H445" s="226"/>
      <c r="I445" s="223"/>
      <c r="J445" s="227"/>
      <c r="K445" s="231"/>
      <c r="L445" s="187"/>
      <c r="M445" s="187"/>
    </row>
    <row r="446" s="243" customFormat="true" ht="12" hidden="false" customHeight="false" outlineLevel="0" collapsed="false">
      <c r="F446" s="224"/>
      <c r="G446" s="234"/>
      <c r="H446" s="244"/>
      <c r="I446" s="223"/>
      <c r="J446" s="234"/>
      <c r="K446" s="234"/>
      <c r="L446" s="234"/>
      <c r="M446" s="234"/>
    </row>
    <row r="447" s="243" customFormat="true" ht="12" hidden="false" customHeight="false" outlineLevel="0" collapsed="false">
      <c r="F447" s="220"/>
      <c r="G447" s="234"/>
      <c r="H447" s="226"/>
      <c r="I447" s="234"/>
      <c r="J447" s="234"/>
      <c r="K447" s="234"/>
      <c r="L447" s="234"/>
      <c r="M447" s="234"/>
    </row>
    <row r="448" s="243" customFormat="true" ht="12" hidden="false" customHeight="false" outlineLevel="0" collapsed="false">
      <c r="F448" s="220"/>
      <c r="G448" s="234"/>
      <c r="H448" s="226"/>
      <c r="I448" s="223"/>
      <c r="J448" s="227"/>
      <c r="K448" s="231"/>
      <c r="L448" s="234"/>
      <c r="M448" s="234"/>
      <c r="N448" s="236"/>
      <c r="O448" s="236"/>
      <c r="P448" s="236"/>
    </row>
    <row r="449" s="243" customFormat="true" ht="12" hidden="false" customHeight="false" outlineLevel="0" collapsed="false">
      <c r="F449" s="220"/>
      <c r="G449" s="234"/>
      <c r="H449" s="226"/>
      <c r="I449" s="228"/>
      <c r="J449" s="227"/>
      <c r="K449" s="231"/>
      <c r="L449" s="234"/>
      <c r="M449" s="234"/>
      <c r="N449" s="236"/>
      <c r="O449" s="236"/>
      <c r="P449" s="236"/>
    </row>
    <row r="450" s="243" customFormat="true" ht="12" hidden="false" customHeight="false" outlineLevel="0" collapsed="false">
      <c r="F450" s="220"/>
      <c r="G450" s="234"/>
      <c r="H450" s="226"/>
      <c r="I450" s="223"/>
      <c r="J450" s="227"/>
      <c r="K450" s="231"/>
      <c r="L450" s="234"/>
      <c r="M450" s="234"/>
      <c r="N450" s="236"/>
      <c r="O450" s="236"/>
      <c r="P450" s="236"/>
    </row>
    <row r="451" s="236" customFormat="true" ht="12" hidden="false" customHeight="false" outlineLevel="0" collapsed="false">
      <c r="F451" s="220"/>
      <c r="G451" s="187"/>
      <c r="H451" s="226"/>
      <c r="I451" s="223"/>
      <c r="J451" s="227"/>
      <c r="K451" s="231"/>
      <c r="L451" s="187"/>
      <c r="M451" s="187"/>
    </row>
    <row r="452" s="225" customFormat="true" ht="12" hidden="false" customHeight="false" outlineLevel="0" collapsed="false">
      <c r="F452" s="224"/>
      <c r="G452" s="187"/>
      <c r="H452" s="235"/>
      <c r="I452" s="223"/>
      <c r="J452" s="227"/>
      <c r="K452" s="231"/>
      <c r="L452" s="227"/>
      <c r="M452" s="187"/>
    </row>
    <row r="453" s="243" customFormat="true" ht="12" hidden="false" customHeight="false" outlineLevel="0" collapsed="false">
      <c r="F453" s="220"/>
      <c r="G453" s="234"/>
      <c r="H453" s="226"/>
      <c r="I453" s="234"/>
      <c r="J453" s="234"/>
      <c r="K453" s="234"/>
      <c r="L453" s="234"/>
      <c r="M453" s="234"/>
    </row>
    <row r="454" s="243" customFormat="true" ht="12" hidden="false" customHeight="false" outlineLevel="0" collapsed="false">
      <c r="F454" s="220"/>
      <c r="G454" s="234"/>
      <c r="H454" s="226"/>
      <c r="I454" s="223"/>
      <c r="J454" s="227"/>
      <c r="K454" s="231"/>
      <c r="L454" s="234"/>
      <c r="M454" s="234"/>
      <c r="N454" s="236"/>
      <c r="O454" s="236"/>
      <c r="P454" s="236"/>
    </row>
    <row r="455" s="243" customFormat="true" ht="12" hidden="false" customHeight="false" outlineLevel="0" collapsed="false">
      <c r="F455" s="220"/>
      <c r="G455" s="234"/>
      <c r="H455" s="226"/>
      <c r="I455" s="228"/>
      <c r="J455" s="234"/>
      <c r="K455" s="234"/>
      <c r="L455" s="234"/>
      <c r="M455" s="234"/>
      <c r="N455" s="236"/>
      <c r="O455" s="236"/>
      <c r="P455" s="236"/>
    </row>
    <row r="456" s="243" customFormat="true" ht="12" hidden="false" customHeight="false" outlineLevel="0" collapsed="false">
      <c r="F456" s="220"/>
      <c r="G456" s="234"/>
      <c r="H456" s="244"/>
      <c r="I456" s="223"/>
      <c r="J456" s="234"/>
      <c r="K456" s="234"/>
      <c r="L456" s="234"/>
      <c r="M456" s="234"/>
    </row>
    <row r="457" s="236" customFormat="true" ht="12" hidden="false" customHeight="false" outlineLevel="0" collapsed="false">
      <c r="F457" s="220"/>
      <c r="G457" s="187"/>
      <c r="H457" s="226"/>
      <c r="I457" s="223"/>
      <c r="J457" s="227"/>
      <c r="K457" s="231"/>
      <c r="L457" s="187"/>
      <c r="M457" s="187"/>
    </row>
    <row r="458" s="225" customFormat="true" ht="12" hidden="false" customHeight="false" outlineLevel="0" collapsed="false">
      <c r="F458" s="224"/>
      <c r="G458" s="187"/>
      <c r="H458" s="235"/>
      <c r="I458" s="223"/>
      <c r="J458" s="227"/>
      <c r="K458" s="231"/>
      <c r="L458" s="227"/>
      <c r="M458" s="187"/>
    </row>
    <row r="459" s="243" customFormat="true" ht="12" hidden="false" customHeight="false" outlineLevel="0" collapsed="false">
      <c r="F459" s="220"/>
      <c r="G459" s="234"/>
      <c r="H459" s="226"/>
      <c r="I459" s="234"/>
      <c r="J459" s="234"/>
      <c r="K459" s="234"/>
      <c r="L459" s="234"/>
      <c r="M459" s="234"/>
    </row>
    <row r="460" s="243" customFormat="true" ht="12" hidden="false" customHeight="false" outlineLevel="0" collapsed="false">
      <c r="F460" s="220"/>
      <c r="G460" s="234"/>
      <c r="H460" s="226"/>
      <c r="I460" s="223"/>
      <c r="J460" s="227"/>
      <c r="K460" s="231"/>
      <c r="L460" s="234"/>
      <c r="M460" s="234"/>
      <c r="N460" s="236"/>
      <c r="O460" s="236"/>
      <c r="P460" s="236"/>
    </row>
    <row r="461" s="243" customFormat="true" ht="12" hidden="false" customHeight="false" outlineLevel="0" collapsed="false">
      <c r="F461" s="220"/>
      <c r="G461" s="234"/>
      <c r="H461" s="226"/>
      <c r="I461" s="223"/>
      <c r="J461" s="234"/>
      <c r="K461" s="234"/>
      <c r="L461" s="234"/>
      <c r="M461" s="234"/>
      <c r="N461" s="236"/>
      <c r="O461" s="236"/>
      <c r="P461" s="236"/>
    </row>
    <row r="462" s="243" customFormat="true" ht="12" hidden="false" customHeight="false" outlineLevel="0" collapsed="false">
      <c r="F462" s="224"/>
      <c r="G462" s="234"/>
      <c r="H462" s="244"/>
      <c r="I462" s="223"/>
      <c r="J462" s="234"/>
      <c r="K462" s="234"/>
      <c r="L462" s="234"/>
      <c r="M462" s="234"/>
    </row>
    <row r="463" s="236" customFormat="true" ht="12" hidden="false" customHeight="false" outlineLevel="0" collapsed="false">
      <c r="F463" s="220"/>
      <c r="G463" s="187"/>
      <c r="H463" s="226"/>
      <c r="I463" s="187"/>
      <c r="J463" s="227"/>
      <c r="K463" s="231"/>
      <c r="L463" s="187"/>
      <c r="M463" s="187"/>
    </row>
    <row r="464" s="236" customFormat="true" ht="12" hidden="false" customHeight="false" outlineLevel="0" collapsed="false">
      <c r="F464" s="220"/>
      <c r="G464" s="187"/>
      <c r="H464" s="226"/>
      <c r="I464" s="187"/>
      <c r="J464" s="227"/>
      <c r="K464" s="231"/>
      <c r="L464" s="187"/>
      <c r="M464" s="187"/>
    </row>
    <row r="465" s="236" customFormat="true" ht="12" hidden="false" customHeight="false" outlineLevel="0" collapsed="false">
      <c r="F465" s="220"/>
      <c r="G465" s="187"/>
      <c r="H465" s="226"/>
      <c r="I465" s="187"/>
      <c r="J465" s="227"/>
      <c r="K465" s="231"/>
      <c r="L465" s="187"/>
      <c r="M465" s="187"/>
    </row>
    <row r="466" s="245" customFormat="true" ht="12" hidden="false" customHeight="false" outlineLevel="0" collapsed="false">
      <c r="F466" s="224"/>
      <c r="G466" s="187"/>
      <c r="H466" s="246"/>
      <c r="I466" s="187"/>
      <c r="J466" s="227"/>
      <c r="K466" s="231"/>
      <c r="L466" s="231"/>
      <c r="M466" s="234"/>
      <c r="N466" s="225"/>
    </row>
    <row r="467" s="245" customFormat="true" ht="12" hidden="false" customHeight="false" outlineLevel="0" collapsed="false">
      <c r="F467" s="220"/>
      <c r="G467" s="187"/>
      <c r="H467" s="246"/>
      <c r="I467" s="187"/>
      <c r="J467" s="227"/>
      <c r="K467" s="231"/>
      <c r="L467" s="231"/>
      <c r="M467" s="234"/>
      <c r="N467" s="225"/>
    </row>
    <row r="468" s="245" customFormat="true" ht="12" hidden="false" customHeight="false" outlineLevel="0" collapsed="false">
      <c r="F468" s="220"/>
      <c r="G468" s="187"/>
      <c r="H468" s="246"/>
      <c r="I468" s="187"/>
      <c r="J468" s="227"/>
      <c r="K468" s="231"/>
      <c r="L468" s="231"/>
      <c r="M468" s="234"/>
      <c r="N468" s="225"/>
    </row>
    <row r="469" s="245" customFormat="true" ht="12" hidden="false" customHeight="false" outlineLevel="0" collapsed="false">
      <c r="F469" s="220"/>
      <c r="G469" s="187"/>
      <c r="H469" s="246"/>
      <c r="I469" s="187"/>
      <c r="J469" s="227"/>
      <c r="K469" s="231"/>
      <c r="L469" s="231"/>
      <c r="M469" s="234"/>
      <c r="N469" s="225"/>
    </row>
    <row r="470" s="245" customFormat="true" ht="12" hidden="false" customHeight="false" outlineLevel="0" collapsed="false">
      <c r="F470" s="224"/>
      <c r="G470" s="187"/>
      <c r="H470" s="246"/>
      <c r="I470" s="187"/>
      <c r="J470" s="227"/>
      <c r="K470" s="231"/>
      <c r="L470" s="231"/>
      <c r="M470" s="234"/>
      <c r="N470" s="225"/>
    </row>
    <row r="471" s="245" customFormat="true" ht="12" hidden="false" customHeight="false" outlineLevel="0" collapsed="false">
      <c r="F471" s="220"/>
      <c r="G471" s="187"/>
      <c r="H471" s="246"/>
      <c r="I471" s="187"/>
      <c r="J471" s="227"/>
      <c r="K471" s="231"/>
      <c r="L471" s="231"/>
      <c r="M471" s="234"/>
      <c r="N471" s="225"/>
    </row>
    <row r="472" s="245" customFormat="true" ht="12" hidden="false" customHeight="false" outlineLevel="0" collapsed="false">
      <c r="F472" s="220"/>
      <c r="G472" s="187"/>
      <c r="H472" s="246"/>
      <c r="I472" s="234"/>
      <c r="J472" s="227"/>
      <c r="K472" s="231"/>
      <c r="L472" s="231"/>
      <c r="M472" s="234"/>
      <c r="N472" s="225"/>
    </row>
    <row r="473" s="245" customFormat="true" ht="12" hidden="false" customHeight="false" outlineLevel="0" collapsed="false">
      <c r="F473" s="224"/>
      <c r="G473" s="187"/>
      <c r="H473" s="246"/>
      <c r="I473" s="234"/>
      <c r="J473" s="227"/>
      <c r="K473" s="231"/>
      <c r="L473" s="231"/>
      <c r="M473" s="234"/>
      <c r="N473" s="225"/>
    </row>
    <row r="474" s="245" customFormat="true" ht="12" hidden="false" customHeight="false" outlineLevel="0" collapsed="false">
      <c r="F474" s="220"/>
      <c r="G474" s="187"/>
      <c r="H474" s="246"/>
      <c r="I474" s="223"/>
      <c r="J474" s="227"/>
      <c r="K474" s="231"/>
      <c r="L474" s="231"/>
      <c r="M474" s="234"/>
      <c r="N474" s="225"/>
    </row>
    <row r="475" s="245" customFormat="true" ht="12" hidden="false" customHeight="false" outlineLevel="0" collapsed="false">
      <c r="F475" s="220"/>
      <c r="G475" s="187"/>
      <c r="H475" s="246"/>
      <c r="I475" s="234"/>
      <c r="J475" s="227"/>
      <c r="K475" s="231"/>
      <c r="L475" s="231"/>
      <c r="M475" s="234"/>
      <c r="N475" s="225"/>
    </row>
    <row r="476" s="245" customFormat="true" ht="12" hidden="false" customHeight="false" outlineLevel="0" collapsed="false">
      <c r="F476" s="220"/>
      <c r="G476" s="187"/>
      <c r="H476" s="246"/>
      <c r="I476" s="223"/>
      <c r="J476" s="227"/>
      <c r="K476" s="231"/>
      <c r="L476" s="231"/>
      <c r="M476" s="234"/>
      <c r="N476" s="225"/>
    </row>
    <row r="477" s="245" customFormat="true" ht="12" hidden="false" customHeight="false" outlineLevel="0" collapsed="false">
      <c r="F477" s="224"/>
      <c r="G477" s="187"/>
      <c r="H477" s="246"/>
      <c r="I477" s="223"/>
      <c r="J477" s="227"/>
      <c r="K477" s="231"/>
      <c r="L477" s="231"/>
      <c r="M477" s="234"/>
      <c r="N477" s="225"/>
    </row>
    <row r="478" s="245" customFormat="true" ht="12" hidden="false" customHeight="false" outlineLevel="0" collapsed="false">
      <c r="F478" s="220"/>
      <c r="G478" s="187"/>
      <c r="H478" s="246"/>
      <c r="I478" s="223"/>
      <c r="J478" s="227"/>
      <c r="K478" s="231"/>
      <c r="L478" s="231"/>
      <c r="M478" s="234"/>
      <c r="N478" s="225"/>
    </row>
    <row r="479" s="245" customFormat="true" ht="12" hidden="false" customHeight="false" outlineLevel="0" collapsed="false">
      <c r="F479" s="220"/>
      <c r="G479" s="187"/>
      <c r="H479" s="246"/>
      <c r="I479" s="223"/>
      <c r="J479" s="227"/>
      <c r="K479" s="231"/>
      <c r="L479" s="231"/>
      <c r="M479" s="234"/>
      <c r="N479" s="225"/>
    </row>
    <row r="480" s="245" customFormat="true" ht="12" hidden="false" customHeight="false" outlineLevel="0" collapsed="false">
      <c r="F480" s="220"/>
      <c r="G480" s="187"/>
      <c r="H480" s="246"/>
      <c r="I480" s="223"/>
      <c r="J480" s="227"/>
      <c r="K480" s="231"/>
      <c r="L480" s="231"/>
      <c r="M480" s="234"/>
      <c r="N480" s="225"/>
    </row>
    <row r="481" s="245" customFormat="true" ht="12" hidden="false" customHeight="false" outlineLevel="0" collapsed="false">
      <c r="F481" s="220"/>
      <c r="G481" s="187"/>
      <c r="H481" s="246"/>
      <c r="I481" s="228"/>
      <c r="J481" s="227"/>
      <c r="K481" s="231"/>
      <c r="L481" s="231"/>
      <c r="M481" s="234"/>
      <c r="N481" s="225"/>
    </row>
    <row r="482" s="243" customFormat="true" ht="12" hidden="false" customHeight="false" outlineLevel="0" collapsed="false">
      <c r="F482" s="220"/>
      <c r="G482" s="234"/>
      <c r="H482" s="244"/>
      <c r="I482" s="223"/>
      <c r="J482" s="234"/>
      <c r="K482" s="234"/>
      <c r="L482" s="234"/>
      <c r="M482" s="234"/>
    </row>
    <row r="483" s="243" customFormat="true" ht="12" hidden="false" customHeight="false" outlineLevel="0" collapsed="false">
      <c r="F483" s="220"/>
      <c r="G483" s="234"/>
      <c r="H483" s="244"/>
      <c r="I483" s="223"/>
      <c r="J483" s="234"/>
      <c r="K483" s="234"/>
      <c r="L483" s="234"/>
      <c r="M483" s="234"/>
    </row>
    <row r="484" s="236" customFormat="true" ht="12" hidden="false" customHeight="false" outlineLevel="0" collapsed="false">
      <c r="F484" s="224"/>
      <c r="G484" s="187"/>
      <c r="H484" s="226"/>
      <c r="I484" s="223"/>
      <c r="J484" s="227"/>
      <c r="K484" s="231"/>
      <c r="L484" s="187"/>
      <c r="M484" s="187"/>
    </row>
    <row r="485" s="243" customFormat="true" ht="12" hidden="false" customHeight="false" outlineLevel="0" collapsed="false">
      <c r="F485" s="220"/>
      <c r="G485" s="234"/>
      <c r="H485" s="244"/>
      <c r="I485" s="234"/>
      <c r="J485" s="234"/>
      <c r="K485" s="234"/>
      <c r="L485" s="234"/>
      <c r="M485" s="234"/>
    </row>
    <row r="486" s="243" customFormat="true" ht="12" hidden="false" customHeight="false" outlineLevel="0" collapsed="false">
      <c r="F486" s="220"/>
      <c r="G486" s="234"/>
      <c r="H486" s="226"/>
      <c r="I486" s="223"/>
      <c r="J486" s="234"/>
      <c r="K486" s="234"/>
      <c r="L486" s="234"/>
      <c r="M486" s="234"/>
    </row>
    <row r="487" s="243" customFormat="true" ht="12" hidden="false" customHeight="false" outlineLevel="0" collapsed="false">
      <c r="F487" s="220"/>
      <c r="G487" s="234"/>
      <c r="H487" s="226"/>
      <c r="I487" s="223"/>
      <c r="J487" s="227"/>
      <c r="K487" s="231"/>
      <c r="L487" s="234"/>
      <c r="M487" s="234"/>
      <c r="N487" s="236"/>
      <c r="O487" s="236"/>
      <c r="P487" s="236"/>
    </row>
    <row r="488" s="243" customFormat="true" ht="12" hidden="false" customHeight="false" outlineLevel="0" collapsed="false">
      <c r="F488" s="220"/>
      <c r="G488" s="234"/>
      <c r="H488" s="226"/>
      <c r="I488" s="223"/>
      <c r="J488" s="227"/>
      <c r="K488" s="231"/>
      <c r="L488" s="234"/>
      <c r="M488" s="234"/>
      <c r="N488" s="236"/>
      <c r="O488" s="236"/>
      <c r="P488" s="236"/>
    </row>
    <row r="489" s="243" customFormat="true" ht="12" hidden="false" customHeight="false" outlineLevel="0" collapsed="false">
      <c r="F489" s="220"/>
      <c r="G489" s="234"/>
      <c r="H489" s="226"/>
      <c r="I489" s="223"/>
      <c r="J489" s="227"/>
      <c r="K489" s="231"/>
      <c r="L489" s="234"/>
      <c r="M489" s="234"/>
      <c r="N489" s="236"/>
      <c r="O489" s="236"/>
      <c r="P489" s="236"/>
    </row>
    <row r="490" s="236" customFormat="true" ht="12" hidden="false" customHeight="false" outlineLevel="0" collapsed="false">
      <c r="F490" s="220"/>
      <c r="G490" s="187"/>
      <c r="H490" s="226"/>
      <c r="I490" s="223"/>
      <c r="J490" s="227"/>
      <c r="K490" s="231"/>
      <c r="L490" s="187"/>
      <c r="M490" s="187"/>
    </row>
    <row r="491" s="243" customFormat="true" ht="12" hidden="false" customHeight="false" outlineLevel="0" collapsed="false">
      <c r="F491" s="220"/>
      <c r="G491" s="234"/>
      <c r="H491" s="226"/>
      <c r="I491" s="228"/>
      <c r="J491" s="227"/>
      <c r="K491" s="231"/>
      <c r="L491" s="234"/>
      <c r="M491" s="234"/>
      <c r="N491" s="236"/>
      <c r="O491" s="236"/>
      <c r="P491" s="236"/>
    </row>
    <row r="492" s="243" customFormat="true" ht="12" hidden="false" customHeight="false" outlineLevel="0" collapsed="false">
      <c r="F492" s="220"/>
      <c r="G492" s="234"/>
      <c r="H492" s="226"/>
      <c r="I492" s="223"/>
      <c r="J492" s="227"/>
      <c r="K492" s="231"/>
      <c r="L492" s="234"/>
      <c r="M492" s="234"/>
      <c r="N492" s="236"/>
      <c r="O492" s="236"/>
      <c r="P492" s="236"/>
    </row>
    <row r="493" s="243" customFormat="true" ht="12" hidden="false" customHeight="false" outlineLevel="0" collapsed="false">
      <c r="F493" s="224"/>
      <c r="G493" s="234"/>
      <c r="H493" s="226"/>
      <c r="I493" s="223"/>
      <c r="J493" s="227"/>
      <c r="K493" s="231"/>
      <c r="L493" s="234"/>
      <c r="M493" s="234"/>
      <c r="N493" s="236"/>
      <c r="O493" s="236"/>
      <c r="P493" s="236"/>
    </row>
    <row r="494" s="243" customFormat="true" ht="12" hidden="false" customHeight="false" outlineLevel="0" collapsed="false">
      <c r="F494" s="224"/>
      <c r="G494" s="234"/>
      <c r="H494" s="226"/>
      <c r="I494" s="223"/>
      <c r="J494" s="227"/>
      <c r="K494" s="231"/>
      <c r="L494" s="234"/>
      <c r="M494" s="234"/>
      <c r="N494" s="236"/>
      <c r="O494" s="236"/>
      <c r="P494" s="236"/>
    </row>
    <row r="495" s="243" customFormat="true" ht="12" hidden="false" customHeight="false" outlineLevel="0" collapsed="false">
      <c r="F495" s="220"/>
      <c r="G495" s="234"/>
      <c r="H495" s="244"/>
      <c r="I495" s="223"/>
      <c r="J495" s="234"/>
      <c r="K495" s="234"/>
      <c r="L495" s="234"/>
      <c r="M495" s="234"/>
    </row>
    <row r="496" s="236" customFormat="true" ht="12" hidden="false" customHeight="false" outlineLevel="0" collapsed="false">
      <c r="F496" s="220"/>
      <c r="G496" s="187"/>
      <c r="H496" s="226"/>
      <c r="I496" s="223"/>
      <c r="J496" s="227"/>
      <c r="K496" s="231"/>
      <c r="L496" s="187"/>
      <c r="M496" s="187"/>
    </row>
    <row r="497" s="225" customFormat="true" ht="12" hidden="false" customHeight="false" outlineLevel="0" collapsed="false">
      <c r="F497" s="220"/>
      <c r="G497" s="187"/>
      <c r="H497" s="235"/>
      <c r="I497" s="223"/>
      <c r="J497" s="227"/>
      <c r="K497" s="231"/>
      <c r="L497" s="227"/>
      <c r="M497" s="187"/>
    </row>
    <row r="498" s="243" customFormat="true" ht="12" hidden="false" customHeight="false" outlineLevel="0" collapsed="false">
      <c r="F498" s="220"/>
      <c r="G498" s="234"/>
      <c r="H498" s="226"/>
      <c r="I498" s="223"/>
      <c r="J498" s="234"/>
      <c r="K498" s="234"/>
      <c r="L498" s="234"/>
      <c r="M498" s="234"/>
    </row>
    <row r="499" s="243" customFormat="true" ht="12" hidden="false" customHeight="false" outlineLevel="0" collapsed="false">
      <c r="F499" s="220"/>
      <c r="G499" s="234"/>
      <c r="H499" s="226"/>
      <c r="I499" s="223"/>
      <c r="J499" s="227"/>
      <c r="K499" s="231"/>
      <c r="L499" s="234"/>
      <c r="M499" s="234"/>
      <c r="N499" s="236"/>
      <c r="O499" s="236"/>
      <c r="P499" s="236"/>
    </row>
    <row r="500" s="243" customFormat="true" ht="12" hidden="false" customHeight="false" outlineLevel="0" collapsed="false">
      <c r="F500" s="224"/>
      <c r="G500" s="234"/>
      <c r="H500" s="226"/>
      <c r="I500" s="223"/>
      <c r="J500" s="234"/>
      <c r="K500" s="234"/>
      <c r="L500" s="234"/>
      <c r="M500" s="234"/>
      <c r="N500" s="236"/>
      <c r="O500" s="236"/>
      <c r="P500" s="236"/>
    </row>
    <row r="501" s="243" customFormat="true" ht="12" hidden="false" customHeight="false" outlineLevel="0" collapsed="false">
      <c r="F501" s="220"/>
      <c r="G501" s="234"/>
      <c r="H501" s="244"/>
      <c r="I501" s="223"/>
      <c r="J501" s="234"/>
      <c r="K501" s="234"/>
      <c r="L501" s="234"/>
      <c r="M501" s="234"/>
    </row>
    <row r="502" s="236" customFormat="true" ht="12" hidden="false" customHeight="false" outlineLevel="0" collapsed="false">
      <c r="F502" s="220"/>
      <c r="G502" s="187"/>
      <c r="H502" s="226"/>
      <c r="I502" s="223"/>
      <c r="J502" s="227"/>
      <c r="K502" s="231"/>
      <c r="L502" s="187"/>
      <c r="M502" s="187"/>
    </row>
    <row r="503" s="225" customFormat="true" ht="12" hidden="false" customHeight="false" outlineLevel="0" collapsed="false">
      <c r="F503" s="220"/>
      <c r="G503" s="187"/>
      <c r="H503" s="235"/>
      <c r="I503" s="223"/>
      <c r="J503" s="227"/>
      <c r="K503" s="231"/>
      <c r="L503" s="227"/>
      <c r="M503" s="187"/>
    </row>
    <row r="504" s="243" customFormat="true" ht="12" hidden="false" customHeight="false" outlineLevel="0" collapsed="false">
      <c r="F504" s="220"/>
      <c r="G504" s="234"/>
      <c r="H504" s="226"/>
      <c r="I504" s="223"/>
      <c r="J504" s="234"/>
      <c r="K504" s="234"/>
      <c r="L504" s="234"/>
      <c r="M504" s="234"/>
    </row>
    <row r="505" s="243" customFormat="true" ht="12" hidden="false" customHeight="false" outlineLevel="0" collapsed="false">
      <c r="F505" s="220"/>
      <c r="G505" s="234"/>
      <c r="H505" s="226"/>
      <c r="I505" s="223"/>
      <c r="J505" s="227"/>
      <c r="K505" s="231"/>
      <c r="L505" s="234"/>
      <c r="M505" s="234"/>
      <c r="N505" s="236"/>
      <c r="O505" s="236"/>
      <c r="P505" s="236"/>
    </row>
    <row r="506" s="243" customFormat="true" ht="12" hidden="false" customHeight="false" outlineLevel="0" collapsed="false">
      <c r="F506" s="220"/>
      <c r="G506" s="234"/>
      <c r="H506" s="226"/>
      <c r="I506" s="223"/>
      <c r="J506" s="234"/>
      <c r="K506" s="234"/>
      <c r="L506" s="234"/>
      <c r="M506" s="234"/>
      <c r="N506" s="236"/>
      <c r="O506" s="236"/>
      <c r="P506" s="236"/>
    </row>
    <row r="507" s="243" customFormat="true" ht="12" hidden="false" customHeight="false" outlineLevel="0" collapsed="false">
      <c r="F507" s="224"/>
      <c r="G507" s="234"/>
      <c r="H507" s="244"/>
      <c r="I507" s="187"/>
      <c r="J507" s="234"/>
      <c r="K507" s="234"/>
      <c r="L507" s="234"/>
      <c r="M507" s="234"/>
    </row>
    <row r="508" s="236" customFormat="true" ht="12" hidden="false" customHeight="false" outlineLevel="0" collapsed="false">
      <c r="F508" s="220"/>
      <c r="G508" s="187"/>
      <c r="H508" s="226"/>
      <c r="I508" s="187"/>
      <c r="J508" s="227"/>
      <c r="K508" s="231"/>
      <c r="L508" s="187"/>
      <c r="M508" s="187"/>
    </row>
    <row r="509" s="236" customFormat="true" ht="12" hidden="false" customHeight="false" outlineLevel="0" collapsed="false">
      <c r="F509" s="220"/>
      <c r="G509" s="187"/>
      <c r="H509" s="226"/>
      <c r="I509" s="187"/>
      <c r="J509" s="227"/>
      <c r="K509" s="231"/>
      <c r="L509" s="187"/>
      <c r="M509" s="187"/>
    </row>
    <row r="510" s="225" customFormat="true" ht="12" hidden="false" customHeight="false" outlineLevel="0" collapsed="false">
      <c r="F510" s="220"/>
      <c r="G510" s="187"/>
      <c r="H510" s="226"/>
      <c r="I510" s="187"/>
      <c r="J510" s="227"/>
      <c r="K510" s="231"/>
      <c r="L510" s="227"/>
      <c r="M510" s="187"/>
    </row>
    <row r="511" s="245" customFormat="true" ht="12" hidden="false" customHeight="false" outlineLevel="0" collapsed="false">
      <c r="F511" s="220"/>
      <c r="G511" s="187"/>
      <c r="H511" s="246"/>
      <c r="I511" s="187"/>
      <c r="J511" s="227"/>
      <c r="K511" s="231"/>
      <c r="L511" s="231"/>
      <c r="M511" s="234"/>
      <c r="N511" s="236"/>
      <c r="O511" s="236"/>
      <c r="P511" s="236"/>
      <c r="Q511" s="243"/>
      <c r="R511" s="243"/>
      <c r="S511" s="243"/>
      <c r="T511" s="243"/>
      <c r="U511" s="243"/>
      <c r="V511" s="243"/>
      <c r="W511" s="243"/>
    </row>
    <row r="512" s="245" customFormat="true" ht="12" hidden="false" customHeight="false" outlineLevel="0" collapsed="false">
      <c r="F512" s="220"/>
      <c r="G512" s="187"/>
      <c r="H512" s="246"/>
      <c r="I512" s="187"/>
      <c r="J512" s="227"/>
      <c r="K512" s="231"/>
      <c r="L512" s="231"/>
      <c r="M512" s="234"/>
      <c r="N512" s="225"/>
    </row>
    <row r="513" s="245" customFormat="true" ht="12" hidden="false" customHeight="false" outlineLevel="0" collapsed="false">
      <c r="F513" s="220"/>
      <c r="G513" s="187"/>
      <c r="H513" s="246"/>
      <c r="I513" s="187"/>
      <c r="J513" s="227"/>
      <c r="K513" s="231"/>
      <c r="L513" s="231"/>
      <c r="M513" s="234"/>
      <c r="N513" s="225"/>
    </row>
    <row r="514" s="245" customFormat="true" ht="12" hidden="false" customHeight="false" outlineLevel="0" collapsed="false">
      <c r="F514" s="224"/>
      <c r="G514" s="187"/>
      <c r="H514" s="246"/>
      <c r="I514" s="187"/>
      <c r="J514" s="227"/>
      <c r="K514" s="231"/>
      <c r="L514" s="231"/>
      <c r="M514" s="234"/>
      <c r="N514" s="225"/>
    </row>
    <row r="515" s="245" customFormat="true" ht="12" hidden="false" customHeight="false" outlineLevel="0" collapsed="false">
      <c r="F515" s="220"/>
      <c r="G515" s="187"/>
      <c r="H515" s="246"/>
      <c r="I515" s="187"/>
      <c r="J515" s="227"/>
      <c r="K515" s="231"/>
      <c r="L515" s="231"/>
      <c r="M515" s="234"/>
      <c r="N515" s="225"/>
    </row>
    <row r="516" s="245" customFormat="true" ht="12" hidden="false" customHeight="false" outlineLevel="0" collapsed="false">
      <c r="F516" s="220"/>
      <c r="G516" s="187"/>
      <c r="H516" s="246"/>
      <c r="I516" s="187"/>
      <c r="J516" s="227"/>
      <c r="K516" s="231"/>
      <c r="L516" s="231"/>
      <c r="M516" s="234"/>
      <c r="N516" s="225"/>
    </row>
    <row r="517" s="245" customFormat="true" ht="12" hidden="false" customHeight="false" outlineLevel="0" collapsed="false">
      <c r="F517" s="220"/>
      <c r="G517" s="187"/>
      <c r="H517" s="246"/>
      <c r="I517" s="187"/>
      <c r="J517" s="227"/>
      <c r="K517" s="231"/>
      <c r="L517" s="231"/>
      <c r="M517" s="234"/>
      <c r="N517" s="225"/>
    </row>
    <row r="518" s="245" customFormat="true" ht="12" hidden="false" customHeight="false" outlineLevel="0" collapsed="false">
      <c r="F518" s="220"/>
      <c r="G518" s="187"/>
      <c r="H518" s="246"/>
      <c r="I518" s="187"/>
      <c r="J518" s="227"/>
      <c r="K518" s="231"/>
      <c r="L518" s="231"/>
      <c r="M518" s="234"/>
      <c r="N518" s="225"/>
    </row>
    <row r="519" s="245" customFormat="true" ht="12" hidden="false" customHeight="false" outlineLevel="0" collapsed="false">
      <c r="F519" s="220"/>
      <c r="G519" s="187"/>
      <c r="H519" s="246"/>
      <c r="I519" s="223"/>
      <c r="J519" s="227"/>
      <c r="K519" s="231"/>
      <c r="L519" s="231"/>
      <c r="M519" s="234"/>
      <c r="N519" s="225"/>
    </row>
    <row r="520" s="243" customFormat="true" ht="12" hidden="false" customHeight="false" outlineLevel="0" collapsed="false">
      <c r="F520" s="220"/>
      <c r="G520" s="234"/>
      <c r="H520" s="244"/>
      <c r="I520" s="223"/>
      <c r="J520" s="234"/>
      <c r="K520" s="234"/>
      <c r="L520" s="234"/>
      <c r="M520" s="234"/>
    </row>
    <row r="521" s="243" customFormat="true" ht="12" hidden="false" customHeight="false" outlineLevel="0" collapsed="false">
      <c r="F521" s="220"/>
      <c r="G521" s="234"/>
      <c r="H521" s="244"/>
      <c r="I521" s="234"/>
      <c r="J521" s="234"/>
      <c r="K521" s="234"/>
      <c r="L521" s="234"/>
      <c r="M521" s="234"/>
    </row>
    <row r="522" s="236" customFormat="true" ht="12" hidden="false" customHeight="false" outlineLevel="0" collapsed="false">
      <c r="F522" s="220"/>
      <c r="G522" s="187"/>
      <c r="H522" s="226"/>
      <c r="I522" s="234"/>
      <c r="J522" s="227"/>
      <c r="K522" s="231"/>
      <c r="L522" s="187"/>
      <c r="M522" s="187"/>
    </row>
    <row r="523" s="243" customFormat="true" ht="12" hidden="false" customHeight="false" outlineLevel="0" collapsed="false">
      <c r="F523" s="220"/>
      <c r="G523" s="234"/>
      <c r="H523" s="244"/>
      <c r="I523" s="223"/>
      <c r="J523" s="234"/>
      <c r="K523" s="234"/>
      <c r="L523" s="234"/>
      <c r="M523" s="234"/>
    </row>
    <row r="524" s="243" customFormat="true" ht="12" hidden="false" customHeight="false" outlineLevel="0" collapsed="false">
      <c r="F524" s="220"/>
      <c r="G524" s="234"/>
      <c r="H524" s="226"/>
      <c r="I524" s="234"/>
      <c r="J524" s="234"/>
      <c r="K524" s="234"/>
      <c r="L524" s="234"/>
      <c r="M524" s="234"/>
    </row>
    <row r="525" s="243" customFormat="true" ht="12" hidden="false" customHeight="false" outlineLevel="0" collapsed="false">
      <c r="F525" s="220"/>
      <c r="G525" s="234"/>
      <c r="H525" s="226"/>
      <c r="I525" s="223"/>
      <c r="J525" s="227"/>
      <c r="K525" s="231"/>
      <c r="L525" s="234"/>
      <c r="M525" s="234"/>
      <c r="N525" s="236"/>
      <c r="O525" s="236"/>
      <c r="P525" s="236"/>
    </row>
    <row r="526" s="243" customFormat="true" ht="12" hidden="false" customHeight="false" outlineLevel="0" collapsed="false">
      <c r="F526" s="224"/>
      <c r="G526" s="234"/>
      <c r="H526" s="226"/>
      <c r="I526" s="223"/>
      <c r="J526" s="227"/>
      <c r="K526" s="231"/>
      <c r="L526" s="234"/>
      <c r="M526" s="234"/>
      <c r="N526" s="236"/>
      <c r="O526" s="236"/>
      <c r="P526" s="236"/>
    </row>
    <row r="527" s="243" customFormat="true" ht="12" hidden="false" customHeight="false" outlineLevel="0" collapsed="false">
      <c r="F527" s="220"/>
      <c r="G527" s="234"/>
      <c r="H527" s="226"/>
      <c r="I527" s="234"/>
      <c r="J527" s="227"/>
      <c r="K527" s="231"/>
      <c r="L527" s="234"/>
      <c r="M527" s="234"/>
      <c r="N527" s="236"/>
      <c r="O527" s="236"/>
      <c r="P527" s="236"/>
    </row>
    <row r="528" s="236" customFormat="true" ht="12" hidden="false" customHeight="false" outlineLevel="0" collapsed="false">
      <c r="F528" s="220"/>
      <c r="G528" s="187"/>
      <c r="H528" s="226"/>
      <c r="I528" s="234"/>
      <c r="J528" s="227"/>
      <c r="K528" s="231"/>
      <c r="L528" s="187"/>
      <c r="M528" s="187"/>
    </row>
    <row r="529" s="225" customFormat="true" ht="12" hidden="false" customHeight="false" outlineLevel="0" collapsed="false">
      <c r="F529" s="224"/>
      <c r="G529" s="187"/>
      <c r="H529" s="235"/>
      <c r="I529" s="223"/>
      <c r="J529" s="227"/>
      <c r="K529" s="231"/>
      <c r="L529" s="227"/>
      <c r="M529" s="187"/>
    </row>
    <row r="530" s="243" customFormat="true" ht="12" hidden="false" customHeight="false" outlineLevel="0" collapsed="false">
      <c r="F530" s="220"/>
      <c r="G530" s="234"/>
      <c r="H530" s="226"/>
      <c r="I530" s="228"/>
      <c r="J530" s="234"/>
      <c r="K530" s="234"/>
      <c r="L530" s="234"/>
      <c r="M530" s="234"/>
    </row>
    <row r="531" s="243" customFormat="true" ht="12" hidden="false" customHeight="false" outlineLevel="0" collapsed="false">
      <c r="F531" s="220"/>
      <c r="G531" s="234"/>
      <c r="H531" s="226"/>
      <c r="I531" s="223"/>
      <c r="J531" s="227"/>
      <c r="K531" s="231"/>
      <c r="L531" s="234"/>
      <c r="M531" s="234"/>
      <c r="N531" s="236"/>
      <c r="O531" s="236"/>
      <c r="P531" s="236"/>
    </row>
    <row r="532" s="243" customFormat="true" ht="12" hidden="false" customHeight="false" outlineLevel="0" collapsed="false">
      <c r="F532" s="224"/>
      <c r="G532" s="234"/>
      <c r="H532" s="226"/>
      <c r="I532" s="223"/>
      <c r="J532" s="234"/>
      <c r="K532" s="234"/>
      <c r="L532" s="234"/>
      <c r="M532" s="234"/>
      <c r="N532" s="236"/>
      <c r="O532" s="236"/>
      <c r="P532" s="236"/>
    </row>
    <row r="533" s="243" customFormat="true" ht="12" hidden="false" customHeight="false" outlineLevel="0" collapsed="false">
      <c r="F533" s="220"/>
      <c r="G533" s="234"/>
      <c r="H533" s="244"/>
      <c r="I533" s="223"/>
      <c r="J533" s="234"/>
      <c r="K533" s="234"/>
      <c r="L533" s="234"/>
      <c r="M533" s="234"/>
    </row>
    <row r="534" s="236" customFormat="true" ht="12" hidden="false" customHeight="false" outlineLevel="0" collapsed="false">
      <c r="F534" s="220"/>
      <c r="G534" s="187"/>
      <c r="H534" s="226"/>
      <c r="I534" s="234"/>
      <c r="J534" s="227"/>
      <c r="K534" s="231"/>
      <c r="L534" s="187"/>
      <c r="M534" s="187"/>
    </row>
    <row r="535" s="236" customFormat="true" ht="12" hidden="false" customHeight="false" outlineLevel="0" collapsed="false">
      <c r="F535" s="220"/>
      <c r="G535" s="187"/>
      <c r="H535" s="226"/>
      <c r="I535" s="223"/>
      <c r="J535" s="227"/>
      <c r="K535" s="231"/>
      <c r="L535" s="187"/>
      <c r="M535" s="187"/>
    </row>
    <row r="536" s="225" customFormat="true" ht="12" hidden="false" customHeight="false" outlineLevel="0" collapsed="false">
      <c r="F536" s="220"/>
      <c r="G536" s="187"/>
      <c r="H536" s="226"/>
      <c r="I536" s="223"/>
      <c r="J536" s="227"/>
      <c r="K536" s="231"/>
      <c r="L536" s="227"/>
      <c r="M536" s="187"/>
    </row>
    <row r="537" s="225" customFormat="true" ht="12" hidden="false" customHeight="false" outlineLevel="0" collapsed="false">
      <c r="F537" s="220"/>
      <c r="G537" s="187"/>
      <c r="H537" s="226"/>
      <c r="I537" s="223"/>
      <c r="J537" s="227"/>
      <c r="K537" s="231"/>
      <c r="L537" s="227"/>
      <c r="M537" s="187"/>
    </row>
    <row r="538" s="236" customFormat="true" ht="12" hidden="false" customHeight="false" outlineLevel="0" collapsed="false">
      <c r="F538" s="220"/>
      <c r="G538" s="187"/>
      <c r="H538" s="226"/>
      <c r="I538" s="223"/>
      <c r="J538" s="227"/>
      <c r="K538" s="231"/>
      <c r="L538" s="187"/>
      <c r="M538" s="187"/>
    </row>
    <row r="539" s="225" customFormat="true" ht="12" hidden="false" customHeight="false" outlineLevel="0" collapsed="false">
      <c r="F539" s="224"/>
      <c r="G539" s="187"/>
      <c r="H539" s="235"/>
      <c r="I539" s="223"/>
      <c r="J539" s="227"/>
      <c r="K539" s="231"/>
      <c r="L539" s="227"/>
      <c r="M539" s="187"/>
    </row>
    <row r="540" s="236" customFormat="true" ht="12" hidden="false" customHeight="false" outlineLevel="0" collapsed="false">
      <c r="F540" s="220"/>
      <c r="G540" s="187"/>
      <c r="H540" s="226"/>
      <c r="I540" s="228"/>
      <c r="J540" s="227"/>
      <c r="K540" s="231"/>
      <c r="L540" s="187"/>
      <c r="M540" s="187"/>
    </row>
    <row r="541" s="236" customFormat="true" ht="12" hidden="false" customHeight="false" outlineLevel="0" collapsed="false">
      <c r="F541" s="220"/>
      <c r="G541" s="187"/>
      <c r="H541" s="226"/>
      <c r="I541" s="223"/>
      <c r="J541" s="227"/>
      <c r="K541" s="231"/>
      <c r="L541" s="187"/>
      <c r="M541" s="187"/>
    </row>
    <row r="542" s="225" customFormat="true" ht="12" hidden="false" customHeight="false" outlineLevel="0" collapsed="false">
      <c r="F542" s="220"/>
      <c r="G542" s="187"/>
      <c r="H542" s="226"/>
      <c r="I542" s="223"/>
      <c r="J542" s="227"/>
      <c r="K542" s="231"/>
      <c r="L542" s="227"/>
      <c r="M542" s="187"/>
    </row>
    <row r="543" s="225" customFormat="true" ht="12" hidden="false" customHeight="false" outlineLevel="0" collapsed="false">
      <c r="F543" s="220"/>
      <c r="G543" s="187"/>
      <c r="H543" s="226"/>
      <c r="I543" s="223"/>
      <c r="J543" s="227"/>
      <c r="K543" s="231"/>
      <c r="L543" s="227"/>
      <c r="M543" s="187"/>
    </row>
    <row r="544" s="243" customFormat="true" ht="12" hidden="false" customHeight="false" outlineLevel="0" collapsed="false">
      <c r="F544" s="220"/>
      <c r="G544" s="234"/>
      <c r="H544" s="226"/>
      <c r="I544" s="223"/>
      <c r="J544" s="227"/>
      <c r="K544" s="231"/>
      <c r="L544" s="234"/>
      <c r="M544" s="234"/>
      <c r="N544" s="236"/>
      <c r="O544" s="236"/>
      <c r="P544" s="236"/>
    </row>
    <row r="545" s="243" customFormat="true" ht="12" hidden="false" customHeight="false" outlineLevel="0" collapsed="false">
      <c r="F545" s="220"/>
      <c r="G545" s="234"/>
      <c r="H545" s="226"/>
      <c r="I545" s="223"/>
      <c r="J545" s="227"/>
      <c r="K545" s="231"/>
      <c r="L545" s="234"/>
      <c r="M545" s="234"/>
      <c r="N545" s="236"/>
      <c r="O545" s="236"/>
      <c r="P545" s="236"/>
    </row>
    <row r="546" s="236" customFormat="true" ht="12" hidden="false" customHeight="false" outlineLevel="0" collapsed="false">
      <c r="F546" s="220"/>
      <c r="G546" s="187"/>
      <c r="H546" s="226"/>
      <c r="I546" s="228"/>
      <c r="J546" s="227"/>
      <c r="K546" s="231"/>
      <c r="L546" s="187"/>
      <c r="M546" s="187"/>
    </row>
    <row r="547" s="236" customFormat="true" ht="12" hidden="false" customHeight="false" outlineLevel="0" collapsed="false">
      <c r="F547" s="220"/>
      <c r="G547" s="187"/>
      <c r="H547" s="226"/>
      <c r="I547" s="223"/>
      <c r="J547" s="227"/>
      <c r="K547" s="231"/>
      <c r="L547" s="187"/>
      <c r="M547" s="187"/>
    </row>
    <row r="548" s="225" customFormat="true" ht="12" hidden="false" customHeight="false" outlineLevel="0" collapsed="false">
      <c r="F548" s="224"/>
      <c r="G548" s="187"/>
      <c r="H548" s="226"/>
      <c r="I548" s="223"/>
      <c r="J548" s="227"/>
      <c r="K548" s="231"/>
      <c r="L548" s="227"/>
      <c r="M548" s="187"/>
    </row>
    <row r="549" s="225" customFormat="true" ht="12" hidden="false" customHeight="false" outlineLevel="0" collapsed="false">
      <c r="F549" s="220"/>
      <c r="G549" s="187"/>
      <c r="H549" s="226"/>
      <c r="I549" s="223"/>
      <c r="J549" s="227"/>
      <c r="K549" s="231"/>
      <c r="L549" s="227"/>
      <c r="M549" s="187"/>
    </row>
    <row r="550" s="243" customFormat="true" ht="12" hidden="false" customHeight="false" outlineLevel="0" collapsed="false">
      <c r="F550" s="220"/>
      <c r="G550" s="234"/>
      <c r="H550" s="226"/>
      <c r="I550" s="223"/>
      <c r="J550" s="227"/>
      <c r="K550" s="231"/>
      <c r="L550" s="234"/>
      <c r="M550" s="234"/>
      <c r="N550" s="236"/>
      <c r="O550" s="236"/>
      <c r="P550" s="236"/>
    </row>
    <row r="551" s="243" customFormat="true" ht="12" hidden="false" customHeight="false" outlineLevel="0" collapsed="false">
      <c r="F551" s="220"/>
      <c r="G551" s="234"/>
      <c r="H551" s="226"/>
      <c r="I551" s="228"/>
      <c r="J551" s="227"/>
      <c r="K551" s="231"/>
      <c r="L551" s="234"/>
      <c r="M551" s="234"/>
      <c r="N551" s="236"/>
      <c r="O551" s="236"/>
      <c r="P551" s="236"/>
    </row>
    <row r="552" s="236" customFormat="true" ht="12" hidden="false" customHeight="false" outlineLevel="0" collapsed="false">
      <c r="F552" s="220"/>
      <c r="G552" s="187"/>
      <c r="H552" s="226"/>
      <c r="I552" s="223"/>
      <c r="J552" s="227"/>
      <c r="K552" s="231"/>
      <c r="L552" s="187"/>
      <c r="M552" s="187"/>
    </row>
    <row r="553" s="236" customFormat="true" ht="12" hidden="false" customHeight="false" outlineLevel="0" collapsed="false">
      <c r="F553" s="220"/>
      <c r="G553" s="187"/>
      <c r="H553" s="226"/>
      <c r="I553" s="228"/>
      <c r="J553" s="227"/>
      <c r="K553" s="231"/>
      <c r="L553" s="187"/>
      <c r="M553" s="187"/>
    </row>
    <row r="554" s="225" customFormat="true" ht="12" hidden="false" customHeight="false" outlineLevel="0" collapsed="false">
      <c r="F554" s="220"/>
      <c r="G554" s="187"/>
      <c r="H554" s="226"/>
      <c r="I554" s="228"/>
      <c r="J554" s="227"/>
      <c r="K554" s="231"/>
      <c r="L554" s="227"/>
      <c r="M554" s="187"/>
    </row>
    <row r="555" s="245" customFormat="true" ht="12" hidden="false" customHeight="false" outlineLevel="0" collapsed="false">
      <c r="F555" s="220"/>
      <c r="G555" s="187"/>
      <c r="H555" s="246"/>
      <c r="I555" s="223"/>
      <c r="J555" s="227"/>
      <c r="K555" s="231"/>
      <c r="L555" s="231"/>
      <c r="M555" s="234"/>
      <c r="N555" s="225"/>
    </row>
    <row r="556" s="245" customFormat="true" ht="12" hidden="false" customHeight="false" outlineLevel="0" collapsed="false">
      <c r="F556" s="220"/>
      <c r="G556" s="187"/>
      <c r="H556" s="246"/>
      <c r="I556" s="228"/>
      <c r="J556" s="227"/>
      <c r="K556" s="231"/>
      <c r="L556" s="231"/>
      <c r="M556" s="234"/>
    </row>
    <row r="557" s="245" customFormat="true" ht="12" hidden="false" customHeight="false" outlineLevel="0" collapsed="false">
      <c r="F557" s="220"/>
      <c r="G557" s="187"/>
      <c r="H557" s="246"/>
      <c r="I557" s="223"/>
      <c r="J557" s="227"/>
      <c r="K557" s="231"/>
      <c r="L557" s="231"/>
      <c r="M557" s="234"/>
    </row>
    <row r="558" s="245" customFormat="true" ht="12" hidden="false" customHeight="false" outlineLevel="0" collapsed="false">
      <c r="F558" s="220"/>
      <c r="G558" s="187"/>
      <c r="H558" s="246"/>
      <c r="I558" s="223"/>
      <c r="J558" s="227"/>
      <c r="K558" s="231"/>
      <c r="L558" s="231"/>
      <c r="M558" s="234"/>
    </row>
    <row r="559" s="245" customFormat="true" ht="12" hidden="false" customHeight="false" outlineLevel="0" collapsed="false">
      <c r="F559" s="224"/>
      <c r="G559" s="187"/>
      <c r="H559" s="246"/>
      <c r="I559" s="228"/>
      <c r="J559" s="227"/>
      <c r="K559" s="231"/>
      <c r="L559" s="231"/>
      <c r="M559" s="234"/>
    </row>
    <row r="560" s="245" customFormat="true" ht="12" hidden="false" customHeight="false" outlineLevel="0" collapsed="false">
      <c r="F560" s="220"/>
      <c r="G560" s="187"/>
      <c r="H560" s="246"/>
      <c r="I560" s="228"/>
      <c r="J560" s="227"/>
      <c r="K560" s="231"/>
      <c r="L560" s="231"/>
      <c r="M560" s="234"/>
    </row>
    <row r="561" s="245" customFormat="true" ht="12" hidden="false" customHeight="false" outlineLevel="0" collapsed="false">
      <c r="F561" s="220"/>
      <c r="G561" s="187"/>
      <c r="H561" s="246"/>
      <c r="I561" s="228"/>
      <c r="J561" s="227"/>
      <c r="K561" s="231"/>
      <c r="L561" s="231"/>
      <c r="M561" s="234"/>
    </row>
    <row r="562" s="245" customFormat="true" ht="12" hidden="false" customHeight="false" outlineLevel="0" collapsed="false">
      <c r="F562" s="220"/>
      <c r="G562" s="187"/>
      <c r="H562" s="246"/>
      <c r="I562" s="228"/>
      <c r="J562" s="227"/>
      <c r="K562" s="231"/>
      <c r="L562" s="231"/>
      <c r="M562" s="234"/>
    </row>
    <row r="563" s="245" customFormat="true" ht="12" hidden="false" customHeight="false" outlineLevel="0" collapsed="false">
      <c r="F563" s="220"/>
      <c r="G563" s="187"/>
      <c r="H563" s="246"/>
      <c r="I563" s="228"/>
      <c r="J563" s="227"/>
      <c r="K563" s="231"/>
      <c r="L563" s="231"/>
      <c r="M563" s="234"/>
    </row>
    <row r="564" s="245" customFormat="true" ht="12" hidden="false" customHeight="false" outlineLevel="0" collapsed="false">
      <c r="F564" s="220"/>
      <c r="G564" s="187"/>
      <c r="H564" s="246"/>
      <c r="I564" s="228"/>
      <c r="J564" s="227"/>
      <c r="K564" s="231"/>
      <c r="L564" s="231"/>
      <c r="M564" s="234"/>
    </row>
    <row r="565" s="245" customFormat="true" ht="12" hidden="false" customHeight="false" outlineLevel="0" collapsed="false">
      <c r="F565" s="220"/>
      <c r="G565" s="187"/>
      <c r="H565" s="246"/>
      <c r="I565" s="228"/>
      <c r="J565" s="227"/>
      <c r="K565" s="231"/>
      <c r="L565" s="231"/>
      <c r="M565" s="234"/>
    </row>
    <row r="566" s="245" customFormat="true" ht="12" hidden="false" customHeight="false" outlineLevel="0" collapsed="false">
      <c r="F566" s="220"/>
      <c r="G566" s="187"/>
      <c r="H566" s="246"/>
      <c r="I566" s="228"/>
      <c r="J566" s="227"/>
      <c r="K566" s="231"/>
      <c r="L566" s="231"/>
      <c r="M566" s="234"/>
    </row>
    <row r="567" s="243" customFormat="true" ht="12" hidden="false" customHeight="false" outlineLevel="0" collapsed="false">
      <c r="F567" s="220"/>
      <c r="G567" s="234"/>
      <c r="H567" s="226"/>
      <c r="I567" s="228"/>
      <c r="J567" s="227"/>
      <c r="K567" s="231"/>
      <c r="L567" s="234"/>
      <c r="M567" s="234"/>
      <c r="N567" s="236"/>
      <c r="O567" s="236"/>
      <c r="P567" s="236"/>
    </row>
    <row r="568" s="243" customFormat="true" ht="12" hidden="false" customHeight="false" outlineLevel="0" collapsed="false">
      <c r="F568" s="220"/>
      <c r="G568" s="234"/>
      <c r="H568" s="226"/>
      <c r="I568" s="228"/>
      <c r="J568" s="227"/>
      <c r="K568" s="231"/>
      <c r="L568" s="234"/>
      <c r="M568" s="234"/>
      <c r="N568" s="236"/>
      <c r="O568" s="236"/>
      <c r="P568" s="236"/>
    </row>
    <row r="569" s="243" customFormat="true" ht="12" hidden="false" customHeight="false" outlineLevel="0" collapsed="false">
      <c r="F569" s="224"/>
      <c r="G569" s="234"/>
      <c r="H569" s="244"/>
      <c r="I569" s="228"/>
      <c r="J569" s="234"/>
      <c r="K569" s="234"/>
      <c r="L569" s="234"/>
      <c r="M569" s="234"/>
    </row>
    <row r="570" s="243" customFormat="true" ht="12" hidden="false" customHeight="false" outlineLevel="0" collapsed="false">
      <c r="F570" s="220"/>
      <c r="G570" s="234"/>
      <c r="H570" s="244"/>
      <c r="I570" s="228"/>
      <c r="J570" s="234"/>
      <c r="K570" s="234"/>
      <c r="L570" s="234"/>
      <c r="M570" s="234"/>
    </row>
    <row r="571" s="236" customFormat="true" ht="12" hidden="false" customHeight="false" outlineLevel="0" collapsed="false">
      <c r="F571" s="220"/>
      <c r="G571" s="187"/>
      <c r="H571" s="226"/>
      <c r="I571" s="228"/>
      <c r="J571" s="227"/>
      <c r="K571" s="231"/>
      <c r="L571" s="187"/>
      <c r="M571" s="187"/>
    </row>
    <row r="572" s="243" customFormat="true" ht="12" hidden="false" customHeight="false" outlineLevel="0" collapsed="false">
      <c r="F572" s="220"/>
      <c r="G572" s="234"/>
      <c r="H572" s="244"/>
      <c r="I572" s="228"/>
      <c r="J572" s="234"/>
      <c r="K572" s="234"/>
      <c r="L572" s="234"/>
      <c r="M572" s="234"/>
    </row>
    <row r="573" s="243" customFormat="true" ht="12" hidden="false" customHeight="false" outlineLevel="0" collapsed="false">
      <c r="F573" s="220"/>
      <c r="G573" s="234"/>
      <c r="H573" s="226"/>
      <c r="I573" s="228"/>
      <c r="J573" s="234"/>
      <c r="K573" s="234"/>
      <c r="L573" s="234"/>
      <c r="M573" s="234"/>
    </row>
    <row r="574" s="243" customFormat="true" ht="12" hidden="false" customHeight="false" outlineLevel="0" collapsed="false">
      <c r="F574" s="220"/>
      <c r="G574" s="234"/>
      <c r="H574" s="226"/>
      <c r="I574" s="228"/>
      <c r="J574" s="227"/>
      <c r="K574" s="231"/>
      <c r="L574" s="234"/>
      <c r="M574" s="234"/>
      <c r="N574" s="236"/>
      <c r="O574" s="236"/>
      <c r="P574" s="236"/>
    </row>
    <row r="575" s="243" customFormat="true" ht="12" hidden="false" customHeight="false" outlineLevel="0" collapsed="false">
      <c r="F575" s="220"/>
      <c r="G575" s="234"/>
      <c r="H575" s="244"/>
      <c r="I575" s="228"/>
      <c r="J575" s="234"/>
      <c r="K575" s="234"/>
      <c r="L575" s="234"/>
      <c r="M575" s="234"/>
    </row>
    <row r="576" s="243" customFormat="true" ht="12" hidden="false" customHeight="false" outlineLevel="0" collapsed="false">
      <c r="F576" s="220"/>
      <c r="G576" s="234"/>
      <c r="H576" s="244"/>
      <c r="I576" s="230"/>
      <c r="J576" s="234"/>
      <c r="K576" s="234"/>
      <c r="L576" s="234"/>
      <c r="M576" s="234"/>
    </row>
    <row r="577" s="236" customFormat="true" ht="12" hidden="false" customHeight="false" outlineLevel="0" collapsed="false">
      <c r="F577" s="224"/>
      <c r="G577" s="187"/>
      <c r="H577" s="226"/>
      <c r="I577" s="230"/>
      <c r="J577" s="227"/>
      <c r="K577" s="231"/>
      <c r="L577" s="187"/>
      <c r="M577" s="187"/>
    </row>
    <row r="578" s="225" customFormat="true" ht="12" hidden="false" customHeight="false" outlineLevel="0" collapsed="false">
      <c r="F578" s="220"/>
      <c r="G578" s="187"/>
      <c r="H578" s="235"/>
      <c r="I578" s="232"/>
      <c r="J578" s="227"/>
      <c r="K578" s="231"/>
      <c r="L578" s="227"/>
      <c r="M578" s="187"/>
    </row>
    <row r="579" s="243" customFormat="true" ht="12" hidden="false" customHeight="false" outlineLevel="0" collapsed="false">
      <c r="F579" s="220"/>
      <c r="G579" s="234"/>
      <c r="H579" s="226"/>
      <c r="I579" s="230"/>
      <c r="J579" s="234"/>
      <c r="K579" s="234"/>
      <c r="L579" s="234"/>
      <c r="M579" s="234"/>
    </row>
    <row r="580" s="243" customFormat="true" ht="12" hidden="false" customHeight="false" outlineLevel="0" collapsed="false">
      <c r="F580" s="220"/>
      <c r="G580" s="234"/>
      <c r="H580" s="226"/>
      <c r="I580" s="230"/>
      <c r="J580" s="227"/>
      <c r="K580" s="231"/>
      <c r="L580" s="234"/>
      <c r="M580" s="234"/>
      <c r="N580" s="236"/>
      <c r="O580" s="236"/>
      <c r="P580" s="236"/>
    </row>
    <row r="581" s="243" customFormat="true" ht="12" hidden="false" customHeight="false" outlineLevel="0" collapsed="false">
      <c r="F581" s="220"/>
      <c r="G581" s="234"/>
      <c r="H581" s="226"/>
      <c r="I581" s="228"/>
      <c r="J581" s="234"/>
      <c r="K581" s="234"/>
      <c r="L581" s="234"/>
      <c r="M581" s="234"/>
      <c r="N581" s="236"/>
      <c r="O581" s="236"/>
      <c r="P581" s="236"/>
    </row>
    <row r="582" s="243" customFormat="true" ht="12" hidden="false" customHeight="false" outlineLevel="0" collapsed="false">
      <c r="F582" s="97"/>
      <c r="G582" s="234"/>
      <c r="H582" s="244"/>
      <c r="I582" s="228"/>
      <c r="J582" s="234"/>
      <c r="K582" s="234"/>
      <c r="L582" s="234"/>
      <c r="M582" s="234"/>
    </row>
    <row r="583" s="236" customFormat="true" ht="12" hidden="false" customHeight="false" outlineLevel="0" collapsed="false">
      <c r="F583" s="97"/>
      <c r="G583" s="187"/>
      <c r="H583" s="226"/>
      <c r="I583" s="223"/>
      <c r="J583" s="227"/>
      <c r="K583" s="231"/>
      <c r="L583" s="187"/>
      <c r="M583" s="187"/>
    </row>
    <row r="584" s="236" customFormat="true" ht="12" hidden="false" customHeight="false" outlineLevel="0" collapsed="false">
      <c r="F584" s="97"/>
      <c r="G584" s="187"/>
      <c r="H584" s="226"/>
      <c r="I584" s="223"/>
      <c r="J584" s="227"/>
      <c r="K584" s="231"/>
      <c r="L584" s="187"/>
      <c r="M584" s="187"/>
    </row>
    <row r="585" s="225" customFormat="true" ht="12" hidden="false" customHeight="false" outlineLevel="0" collapsed="false">
      <c r="F585" s="97"/>
      <c r="G585" s="187"/>
      <c r="H585" s="226"/>
      <c r="I585" s="223"/>
      <c r="J585" s="227"/>
      <c r="K585" s="231"/>
      <c r="L585" s="227"/>
      <c r="M585" s="187"/>
    </row>
    <row r="586" s="225" customFormat="true" ht="12" hidden="false" customHeight="false" outlineLevel="0" collapsed="false">
      <c r="F586" s="97"/>
      <c r="G586" s="187"/>
      <c r="H586" s="226"/>
      <c r="I586" s="228"/>
      <c r="J586" s="227"/>
      <c r="K586" s="231"/>
      <c r="L586" s="227"/>
      <c r="M586" s="187"/>
    </row>
    <row r="587" s="236" customFormat="true" ht="12" hidden="false" customHeight="false" outlineLevel="0" collapsed="false">
      <c r="F587" s="97"/>
      <c r="G587" s="187"/>
      <c r="H587" s="226"/>
      <c r="I587" s="228"/>
      <c r="J587" s="227"/>
      <c r="K587" s="231"/>
      <c r="L587" s="187"/>
      <c r="M587" s="187"/>
    </row>
    <row r="588" s="225" customFormat="true" ht="12" hidden="false" customHeight="false" outlineLevel="0" collapsed="false">
      <c r="F588" s="97"/>
      <c r="G588" s="187"/>
      <c r="H588" s="235"/>
      <c r="I588" s="223"/>
      <c r="J588" s="227"/>
      <c r="K588" s="231"/>
      <c r="L588" s="227"/>
      <c r="M588" s="187"/>
    </row>
    <row r="589" s="236" customFormat="true" ht="12" hidden="false" customHeight="false" outlineLevel="0" collapsed="false">
      <c r="F589" s="97"/>
      <c r="G589" s="187"/>
      <c r="H589" s="226"/>
      <c r="I589" s="223"/>
      <c r="J589" s="227"/>
      <c r="K589" s="231"/>
      <c r="L589" s="187"/>
      <c r="M589" s="187"/>
    </row>
    <row r="590" s="236" customFormat="true" ht="12" hidden="false" customHeight="false" outlineLevel="0" collapsed="false">
      <c r="F590" s="97"/>
      <c r="G590" s="187"/>
      <c r="H590" s="226"/>
      <c r="I590" s="223"/>
      <c r="J590" s="227"/>
      <c r="K590" s="231"/>
      <c r="L590" s="187"/>
      <c r="M590" s="187"/>
    </row>
    <row r="591" s="225" customFormat="true" ht="12" hidden="false" customHeight="false" outlineLevel="0" collapsed="false">
      <c r="F591" s="97"/>
      <c r="G591" s="187"/>
      <c r="H591" s="226"/>
      <c r="I591" s="223"/>
      <c r="J591" s="227"/>
      <c r="K591" s="231"/>
      <c r="L591" s="227"/>
      <c r="M591" s="187"/>
    </row>
    <row r="592" s="225" customFormat="true" ht="12" hidden="false" customHeight="false" outlineLevel="0" collapsed="false">
      <c r="F592" s="224"/>
      <c r="G592" s="187"/>
      <c r="H592" s="226"/>
      <c r="I592" s="228"/>
      <c r="J592" s="227"/>
      <c r="K592" s="231"/>
      <c r="L592" s="227"/>
      <c r="M592" s="187"/>
    </row>
    <row r="593" s="225" customFormat="true" ht="12" hidden="false" customHeight="false" outlineLevel="0" collapsed="false">
      <c r="F593" s="97"/>
      <c r="G593" s="187"/>
      <c r="H593" s="226"/>
      <c r="I593" s="228"/>
      <c r="J593" s="227"/>
      <c r="K593" s="231"/>
      <c r="L593" s="227"/>
      <c r="M593" s="187"/>
    </row>
    <row r="594" s="225" customFormat="true" ht="12" hidden="false" customHeight="false" outlineLevel="0" collapsed="false">
      <c r="F594" s="97"/>
      <c r="G594" s="227"/>
      <c r="H594" s="235"/>
      <c r="I594" s="223"/>
      <c r="J594" s="227"/>
      <c r="K594" s="231"/>
      <c r="L594" s="227"/>
      <c r="M594" s="187"/>
    </row>
    <row r="595" s="225" customFormat="true" ht="12" hidden="false" customHeight="false" outlineLevel="0" collapsed="false">
      <c r="F595" s="97"/>
      <c r="G595" s="227"/>
      <c r="H595" s="226"/>
      <c r="I595" s="223"/>
      <c r="J595" s="227"/>
      <c r="K595" s="231"/>
      <c r="L595" s="227"/>
      <c r="M595" s="187"/>
    </row>
    <row r="596" s="225" customFormat="true" ht="12" hidden="false" customHeight="false" outlineLevel="0" collapsed="false">
      <c r="F596" s="97"/>
      <c r="G596" s="227"/>
      <c r="H596" s="226"/>
      <c r="I596" s="223"/>
      <c r="J596" s="227"/>
      <c r="K596" s="231"/>
      <c r="L596" s="227"/>
      <c r="M596" s="187"/>
    </row>
    <row r="597" s="225" customFormat="true" ht="12" hidden="false" customHeight="false" outlineLevel="0" collapsed="false">
      <c r="F597" s="97"/>
      <c r="G597" s="227"/>
      <c r="H597" s="226"/>
      <c r="I597" s="223"/>
      <c r="J597" s="227"/>
      <c r="K597" s="231"/>
      <c r="L597" s="227"/>
      <c r="M597" s="187"/>
    </row>
    <row r="598" s="225" customFormat="true" ht="12" hidden="false" customHeight="false" outlineLevel="0" collapsed="false">
      <c r="F598" s="97"/>
      <c r="G598" s="187"/>
      <c r="H598" s="226"/>
      <c r="I598" s="223"/>
      <c r="J598" s="227"/>
      <c r="K598" s="231"/>
      <c r="L598" s="227"/>
      <c r="M598" s="187"/>
    </row>
    <row r="599" s="225" customFormat="true" ht="12" hidden="false" customHeight="false" outlineLevel="0" collapsed="false">
      <c r="F599" s="97"/>
      <c r="G599" s="227"/>
      <c r="H599" s="235"/>
      <c r="I599" s="228"/>
      <c r="J599" s="227"/>
      <c r="K599" s="231"/>
      <c r="L599" s="227"/>
      <c r="M599" s="187"/>
    </row>
    <row r="600" s="225" customFormat="true" ht="12" hidden="false" customHeight="false" outlineLevel="0" collapsed="false">
      <c r="F600" s="224"/>
      <c r="G600" s="227"/>
      <c r="H600" s="226"/>
      <c r="I600" s="228"/>
      <c r="J600" s="227"/>
      <c r="K600" s="231"/>
      <c r="L600" s="227"/>
      <c r="M600" s="187"/>
    </row>
    <row r="601" s="225" customFormat="true" ht="12" hidden="false" customHeight="false" outlineLevel="0" collapsed="false">
      <c r="F601" s="97"/>
      <c r="G601" s="187"/>
      <c r="H601" s="235"/>
      <c r="I601" s="247"/>
      <c r="J601" s="227"/>
      <c r="K601" s="231"/>
      <c r="L601" s="227"/>
      <c r="M601" s="187"/>
    </row>
    <row r="602" s="225" customFormat="true" ht="12" hidden="false" customHeight="false" outlineLevel="0" collapsed="false">
      <c r="F602" s="97"/>
      <c r="G602" s="187"/>
      <c r="H602" s="235"/>
      <c r="I602" s="248"/>
      <c r="J602" s="227"/>
      <c r="K602" s="231"/>
      <c r="L602" s="227"/>
      <c r="M602" s="187"/>
    </row>
    <row r="603" s="225" customFormat="true" ht="12" hidden="false" customHeight="false" outlineLevel="0" collapsed="false">
      <c r="F603" s="224"/>
      <c r="G603" s="187"/>
      <c r="H603" s="226"/>
      <c r="I603" s="249"/>
      <c r="J603" s="227"/>
      <c r="K603" s="231"/>
      <c r="L603" s="227"/>
      <c r="M603" s="187"/>
    </row>
    <row r="604" s="225" customFormat="true" ht="12" hidden="false" customHeight="false" outlineLevel="0" collapsed="false">
      <c r="F604" s="97"/>
      <c r="G604" s="227"/>
      <c r="H604" s="235"/>
      <c r="I604" s="249"/>
      <c r="J604" s="227"/>
      <c r="K604" s="231"/>
      <c r="L604" s="227"/>
      <c r="M604" s="187"/>
    </row>
    <row r="605" s="225" customFormat="true" ht="12" hidden="false" customHeight="false" outlineLevel="0" collapsed="false">
      <c r="F605" s="97"/>
      <c r="G605" s="227"/>
      <c r="H605" s="226"/>
      <c r="I605" s="247"/>
      <c r="J605" s="227"/>
      <c r="K605" s="231"/>
      <c r="L605" s="227"/>
      <c r="M605" s="187"/>
    </row>
    <row r="606" s="225" customFormat="true" ht="12" hidden="false" customHeight="false" outlineLevel="0" collapsed="false">
      <c r="F606" s="224"/>
      <c r="G606" s="187"/>
      <c r="H606" s="226"/>
      <c r="I606" s="247"/>
      <c r="J606" s="227"/>
      <c r="K606" s="231"/>
      <c r="L606" s="227"/>
      <c r="M606" s="187"/>
    </row>
    <row r="607" s="225" customFormat="true" ht="12" hidden="false" customHeight="false" outlineLevel="0" collapsed="false">
      <c r="F607" s="97"/>
      <c r="G607" s="187"/>
      <c r="H607" s="235"/>
      <c r="I607" s="248"/>
      <c r="J607" s="227"/>
      <c r="K607" s="231"/>
      <c r="L607" s="227"/>
      <c r="M607" s="187"/>
    </row>
    <row r="608" s="225" customFormat="true" ht="12" hidden="false" customHeight="false" outlineLevel="0" collapsed="false">
      <c r="F608" s="97"/>
      <c r="G608" s="227"/>
      <c r="H608" s="235"/>
      <c r="I608" s="249"/>
      <c r="J608" s="227"/>
      <c r="K608" s="231"/>
      <c r="L608" s="227"/>
      <c r="M608" s="187"/>
    </row>
    <row r="609" s="225" customFormat="true" ht="12" hidden="false" customHeight="false" outlineLevel="0" collapsed="false">
      <c r="F609" s="97"/>
      <c r="G609" s="227"/>
      <c r="H609" s="235"/>
      <c r="I609" s="249"/>
      <c r="J609" s="227"/>
      <c r="K609" s="231"/>
      <c r="L609" s="227"/>
      <c r="M609" s="187"/>
    </row>
    <row r="610" s="225" customFormat="true" ht="12" hidden="false" customHeight="false" outlineLevel="0" collapsed="false">
      <c r="F610" s="97"/>
      <c r="G610" s="227"/>
      <c r="H610" s="235"/>
      <c r="I610" s="249"/>
      <c r="J610" s="227"/>
      <c r="K610" s="231"/>
      <c r="L610" s="227"/>
      <c r="M610" s="187"/>
    </row>
    <row r="611" s="225" customFormat="true" ht="12" hidden="false" customHeight="false" outlineLevel="0" collapsed="false">
      <c r="F611" s="97"/>
      <c r="G611" s="227"/>
      <c r="H611" s="235"/>
      <c r="I611" s="247"/>
      <c r="J611" s="227"/>
      <c r="K611" s="231"/>
      <c r="L611" s="227"/>
      <c r="M611" s="187"/>
    </row>
    <row r="612" s="225" customFormat="true" ht="12" hidden="false" customHeight="false" outlineLevel="0" collapsed="false">
      <c r="F612" s="224"/>
      <c r="G612" s="227"/>
      <c r="H612" s="235"/>
      <c r="I612" s="247"/>
      <c r="J612" s="227"/>
      <c r="K612" s="231"/>
      <c r="L612" s="227"/>
      <c r="M612" s="187"/>
    </row>
    <row r="613" s="225" customFormat="true" ht="12" hidden="false" customHeight="false" outlineLevel="0" collapsed="false">
      <c r="F613" s="97"/>
      <c r="G613" s="227"/>
      <c r="H613" s="235"/>
      <c r="I613" s="247"/>
      <c r="J613" s="227"/>
      <c r="K613" s="231"/>
      <c r="L613" s="227"/>
      <c r="M613" s="187"/>
    </row>
    <row r="614" s="225" customFormat="true" ht="12" hidden="false" customHeight="false" outlineLevel="0" collapsed="false">
      <c r="F614" s="97"/>
      <c r="G614" s="227"/>
      <c r="H614" s="235"/>
      <c r="I614" s="247"/>
      <c r="J614" s="227"/>
      <c r="K614" s="231"/>
      <c r="L614" s="227"/>
      <c r="M614" s="187"/>
    </row>
    <row r="615" s="225" customFormat="true" ht="12" hidden="false" customHeight="false" outlineLevel="0" collapsed="false">
      <c r="F615" s="97"/>
      <c r="G615" s="227"/>
      <c r="H615" s="235"/>
      <c r="I615" s="247"/>
      <c r="J615" s="227"/>
      <c r="K615" s="231"/>
      <c r="L615" s="227"/>
      <c r="M615" s="187"/>
    </row>
    <row r="616" s="225" customFormat="true" ht="12" hidden="false" customHeight="false" outlineLevel="0" collapsed="false">
      <c r="F616" s="97"/>
      <c r="G616" s="227"/>
      <c r="H616" s="235"/>
      <c r="I616" s="247"/>
      <c r="J616" s="227"/>
      <c r="K616" s="231"/>
      <c r="L616" s="227"/>
      <c r="M616" s="187"/>
    </row>
    <row r="617" s="225" customFormat="true" ht="12" hidden="false" customHeight="false" outlineLevel="0" collapsed="false">
      <c r="F617" s="224"/>
      <c r="G617" s="227"/>
      <c r="H617" s="235"/>
      <c r="I617" s="247"/>
      <c r="J617" s="227"/>
      <c r="K617" s="231"/>
      <c r="L617" s="227"/>
      <c r="M617" s="187"/>
    </row>
    <row r="618" s="225" customFormat="true" ht="12" hidden="false" customHeight="false" outlineLevel="0" collapsed="false">
      <c r="F618" s="97"/>
      <c r="G618" s="227"/>
      <c r="H618" s="235"/>
      <c r="I618" s="247"/>
      <c r="J618" s="227"/>
      <c r="K618" s="231"/>
      <c r="L618" s="227"/>
      <c r="M618" s="187"/>
    </row>
    <row r="619" s="225" customFormat="true" ht="12" hidden="false" customHeight="false" outlineLevel="0" collapsed="false">
      <c r="F619" s="97"/>
      <c r="G619" s="227"/>
      <c r="H619" s="235"/>
      <c r="I619" s="247"/>
      <c r="J619" s="227"/>
      <c r="K619" s="231"/>
      <c r="L619" s="227"/>
      <c r="M619" s="187"/>
    </row>
    <row r="620" s="225" customFormat="true" ht="12" hidden="false" customHeight="false" outlineLevel="0" collapsed="false">
      <c r="F620" s="224"/>
      <c r="G620" s="227"/>
      <c r="H620" s="235"/>
      <c r="I620" s="250"/>
      <c r="J620" s="227"/>
      <c r="K620" s="231"/>
      <c r="L620" s="227"/>
      <c r="M620" s="187"/>
    </row>
    <row r="621" s="225" customFormat="true" ht="12" hidden="false" customHeight="false" outlineLevel="0" collapsed="false">
      <c r="F621" s="97"/>
      <c r="G621" s="187"/>
      <c r="H621" s="235"/>
      <c r="I621" s="249"/>
      <c r="J621" s="227"/>
      <c r="K621" s="231"/>
      <c r="L621" s="227"/>
      <c r="M621" s="187"/>
    </row>
    <row r="622" s="225" customFormat="true" ht="12" hidden="false" customHeight="false" outlineLevel="0" collapsed="false">
      <c r="F622" s="97"/>
      <c r="G622" s="187"/>
      <c r="H622" s="235"/>
      <c r="I622" s="249"/>
      <c r="J622" s="227"/>
      <c r="K622" s="231"/>
      <c r="L622" s="227"/>
      <c r="M622" s="187"/>
    </row>
    <row r="623" s="225" customFormat="true" ht="12" hidden="false" customHeight="false" outlineLevel="0" collapsed="false">
      <c r="F623" s="97"/>
      <c r="G623" s="187"/>
      <c r="H623" s="235"/>
      <c r="I623" s="249"/>
      <c r="J623" s="227"/>
      <c r="K623" s="231"/>
      <c r="L623" s="227"/>
      <c r="M623" s="187"/>
    </row>
    <row r="624" s="238" customFormat="true" ht="12" hidden="false" customHeight="false" outlineLevel="0" collapsed="false">
      <c r="F624" s="97"/>
      <c r="G624" s="239"/>
      <c r="H624" s="240"/>
      <c r="I624" s="249"/>
      <c r="J624" s="250"/>
      <c r="K624" s="241"/>
      <c r="L624" s="239"/>
      <c r="M624" s="187"/>
    </row>
    <row r="625" s="238" customFormat="true" ht="12" hidden="false" customHeight="false" outlineLevel="0" collapsed="false">
      <c r="F625" s="97"/>
      <c r="G625" s="239"/>
      <c r="H625" s="240"/>
      <c r="I625" s="249"/>
      <c r="J625" s="239"/>
      <c r="K625" s="241"/>
      <c r="L625" s="239"/>
      <c r="M625" s="187"/>
    </row>
    <row r="626" s="238" customFormat="true" ht="12" hidden="false" customHeight="false" outlineLevel="0" collapsed="false">
      <c r="F626" s="224"/>
      <c r="G626" s="187"/>
      <c r="H626" s="242"/>
      <c r="I626" s="249"/>
      <c r="J626" s="239"/>
      <c r="K626" s="241"/>
      <c r="L626" s="239"/>
      <c r="M626" s="187"/>
    </row>
    <row r="627" s="238" customFormat="true" ht="12" hidden="false" customHeight="false" outlineLevel="0" collapsed="false">
      <c r="F627" s="97"/>
      <c r="G627" s="239"/>
      <c r="H627" s="240"/>
      <c r="I627" s="249"/>
      <c r="J627" s="239"/>
      <c r="K627" s="241"/>
      <c r="L627" s="239"/>
      <c r="M627" s="187"/>
    </row>
    <row r="628" s="238" customFormat="true" ht="12" hidden="false" customHeight="false" outlineLevel="0" collapsed="false">
      <c r="F628" s="97"/>
      <c r="G628" s="239"/>
      <c r="H628" s="240"/>
      <c r="I628" s="249"/>
      <c r="J628" s="239"/>
      <c r="K628" s="241"/>
      <c r="L628" s="239"/>
      <c r="M628" s="187"/>
    </row>
    <row r="629" s="225" customFormat="true" ht="12" hidden="false" customHeight="false" outlineLevel="0" collapsed="false">
      <c r="F629" s="224"/>
      <c r="G629" s="187"/>
      <c r="H629" s="235"/>
      <c r="I629" s="249"/>
      <c r="J629" s="227"/>
      <c r="K629" s="231"/>
      <c r="L629" s="227"/>
      <c r="M629" s="227"/>
    </row>
    <row r="630" s="225" customFormat="true" ht="12" hidden="false" customHeight="false" outlineLevel="0" collapsed="false">
      <c r="F630" s="97"/>
      <c r="G630" s="187"/>
      <c r="H630" s="235"/>
      <c r="I630" s="249"/>
      <c r="J630" s="227"/>
      <c r="K630" s="231"/>
      <c r="L630" s="227"/>
      <c r="M630" s="227"/>
    </row>
    <row r="631" s="225" customFormat="true" ht="12" hidden="false" customHeight="false" outlineLevel="0" collapsed="false">
      <c r="F631" s="97"/>
      <c r="G631" s="227"/>
      <c r="H631" s="226"/>
      <c r="I631" s="249"/>
      <c r="J631" s="227"/>
      <c r="K631" s="231"/>
      <c r="L631" s="227"/>
      <c r="M631" s="187"/>
    </row>
    <row r="632" s="225" customFormat="true" ht="12" hidden="false" customHeight="false" outlineLevel="0" collapsed="false">
      <c r="F632" s="224"/>
      <c r="G632" s="227"/>
      <c r="H632" s="226"/>
      <c r="I632" s="249"/>
      <c r="J632" s="227"/>
      <c r="K632" s="231"/>
      <c r="L632" s="227"/>
      <c r="M632" s="187"/>
    </row>
    <row r="633" s="225" customFormat="true" ht="12" hidden="false" customHeight="false" outlineLevel="0" collapsed="false">
      <c r="F633" s="97"/>
      <c r="G633" s="227"/>
      <c r="H633" s="226"/>
      <c r="I633" s="249"/>
      <c r="J633" s="227"/>
      <c r="K633" s="231"/>
      <c r="L633" s="227"/>
      <c r="M633" s="187"/>
    </row>
    <row r="634" s="225" customFormat="true" ht="12" hidden="false" customHeight="false" outlineLevel="0" collapsed="false">
      <c r="F634" s="97"/>
      <c r="G634" s="227"/>
      <c r="H634" s="235"/>
      <c r="I634" s="249"/>
      <c r="J634" s="227"/>
      <c r="K634" s="231"/>
      <c r="L634" s="227"/>
      <c r="M634" s="187"/>
    </row>
    <row r="635" s="225" customFormat="true" ht="12" hidden="false" customHeight="false" outlineLevel="0" collapsed="false">
      <c r="F635" s="224"/>
      <c r="G635" s="227"/>
      <c r="H635" s="235"/>
      <c r="I635" s="249"/>
      <c r="J635" s="227"/>
      <c r="K635" s="231"/>
      <c r="L635" s="227"/>
      <c r="M635" s="187"/>
    </row>
    <row r="636" s="225" customFormat="true" ht="12" hidden="false" customHeight="false" outlineLevel="0" collapsed="false">
      <c r="F636" s="97"/>
      <c r="G636" s="227"/>
      <c r="H636" s="226"/>
      <c r="I636" s="249"/>
      <c r="J636" s="227"/>
      <c r="K636" s="231"/>
      <c r="L636" s="227"/>
      <c r="M636" s="187"/>
    </row>
    <row r="637" s="225" customFormat="true" ht="12" hidden="false" customHeight="false" outlineLevel="0" collapsed="false">
      <c r="F637" s="97"/>
      <c r="G637" s="227"/>
      <c r="H637" s="226"/>
      <c r="I637" s="249"/>
      <c r="J637" s="227"/>
      <c r="K637" s="231"/>
      <c r="L637" s="227"/>
      <c r="M637" s="187"/>
    </row>
    <row r="638" s="225" customFormat="true" ht="12" hidden="false" customHeight="false" outlineLevel="0" collapsed="false">
      <c r="F638" s="97"/>
      <c r="G638" s="227"/>
      <c r="H638" s="226"/>
      <c r="I638" s="249"/>
      <c r="J638" s="227"/>
      <c r="K638" s="231"/>
      <c r="L638" s="227"/>
      <c r="M638" s="187"/>
    </row>
    <row r="639" s="225" customFormat="true" ht="12" hidden="false" customHeight="false" outlineLevel="0" collapsed="false">
      <c r="F639" s="97"/>
      <c r="G639" s="227"/>
      <c r="H639" s="226"/>
      <c r="I639" s="228"/>
      <c r="J639" s="227"/>
      <c r="K639" s="231"/>
      <c r="L639" s="227"/>
      <c r="M639" s="187"/>
    </row>
    <row r="640" s="225" customFormat="true" ht="12" hidden="false" customHeight="false" outlineLevel="0" collapsed="false">
      <c r="F640" s="97"/>
      <c r="G640" s="227"/>
      <c r="H640" s="235"/>
      <c r="I640" s="228"/>
      <c r="J640" s="227"/>
      <c r="K640" s="231"/>
      <c r="L640" s="227"/>
      <c r="M640" s="187"/>
    </row>
    <row r="641" s="225" customFormat="true" ht="12" hidden="false" customHeight="false" outlineLevel="0" collapsed="false">
      <c r="F641" s="224"/>
      <c r="G641" s="227"/>
      <c r="H641" s="235"/>
      <c r="I641" s="229"/>
      <c r="J641" s="227"/>
      <c r="K641" s="231"/>
      <c r="L641" s="227"/>
      <c r="M641" s="187"/>
    </row>
    <row r="642" s="225" customFormat="true" ht="12" hidden="false" customHeight="false" outlineLevel="0" collapsed="false">
      <c r="F642" s="97"/>
      <c r="G642" s="227"/>
      <c r="H642" s="226"/>
      <c r="I642" s="229"/>
      <c r="J642" s="227"/>
      <c r="K642" s="231"/>
      <c r="L642" s="227"/>
      <c r="M642" s="187"/>
    </row>
    <row r="643" s="225" customFormat="true" ht="12" hidden="false" customHeight="false" outlineLevel="0" collapsed="false">
      <c r="F643" s="97"/>
      <c r="G643" s="227"/>
      <c r="H643" s="226"/>
      <c r="I643" s="250"/>
      <c r="J643" s="227"/>
      <c r="K643" s="231"/>
      <c r="L643" s="227"/>
      <c r="M643" s="187"/>
    </row>
    <row r="644" s="225" customFormat="true" ht="12" hidden="false" customHeight="false" outlineLevel="0" collapsed="false">
      <c r="F644" s="97"/>
      <c r="G644" s="227"/>
      <c r="H644" s="226"/>
      <c r="I644" s="247"/>
      <c r="J644" s="227"/>
      <c r="K644" s="231"/>
      <c r="L644" s="227"/>
      <c r="M644" s="187"/>
    </row>
    <row r="645" s="225" customFormat="true" ht="12" hidden="false" customHeight="false" outlineLevel="0" collapsed="false">
      <c r="F645" s="97"/>
      <c r="G645" s="187"/>
      <c r="H645" s="226"/>
      <c r="I645" s="250"/>
      <c r="J645" s="227"/>
      <c r="K645" s="231"/>
      <c r="L645" s="227"/>
      <c r="M645" s="227"/>
    </row>
    <row r="646" s="225" customFormat="true" ht="12" hidden="false" customHeight="false" outlineLevel="0" collapsed="false">
      <c r="F646" s="224"/>
      <c r="G646" s="187"/>
      <c r="H646" s="226"/>
      <c r="I646" s="249"/>
      <c r="J646" s="227"/>
      <c r="K646" s="231"/>
      <c r="L646" s="227"/>
      <c r="M646" s="227"/>
    </row>
    <row r="647" s="225" customFormat="true" ht="12" hidden="false" customHeight="false" outlineLevel="0" collapsed="false">
      <c r="F647" s="97"/>
      <c r="G647" s="227"/>
      <c r="H647" s="235"/>
      <c r="I647" s="249"/>
      <c r="J647" s="227"/>
      <c r="K647" s="231"/>
      <c r="L647" s="227"/>
      <c r="M647" s="227"/>
    </row>
    <row r="648" s="251" customFormat="true" ht="12" hidden="false" customHeight="false" outlineLevel="0" collapsed="false">
      <c r="F648" s="97"/>
      <c r="G648" s="227"/>
      <c r="H648" s="235"/>
      <c r="I648" s="249"/>
      <c r="J648" s="227"/>
      <c r="K648" s="231"/>
      <c r="L648" s="250"/>
      <c r="M648" s="187"/>
    </row>
    <row r="649" s="251" customFormat="true" ht="12" hidden="false" customHeight="false" outlineLevel="0" collapsed="false">
      <c r="F649" s="97"/>
      <c r="G649" s="187"/>
      <c r="H649" s="252"/>
      <c r="I649" s="249"/>
      <c r="J649" s="250"/>
      <c r="K649" s="253"/>
      <c r="L649" s="250"/>
      <c r="M649" s="187"/>
    </row>
    <row r="650" s="251" customFormat="true" ht="12" hidden="false" customHeight="false" outlineLevel="0" collapsed="false">
      <c r="F650" s="224"/>
      <c r="G650" s="250"/>
      <c r="H650" s="254"/>
      <c r="I650" s="249"/>
      <c r="J650" s="250"/>
      <c r="K650" s="253"/>
      <c r="L650" s="250"/>
      <c r="M650" s="187"/>
    </row>
    <row r="651" s="251" customFormat="true" ht="12" hidden="false" customHeight="false" outlineLevel="0" collapsed="false">
      <c r="F651" s="97"/>
      <c r="G651" s="250"/>
      <c r="H651" s="254"/>
      <c r="I651" s="249"/>
      <c r="J651" s="227"/>
      <c r="K651" s="231"/>
      <c r="L651" s="250"/>
      <c r="M651" s="187"/>
    </row>
    <row r="652" s="251" customFormat="true" ht="12" hidden="false" customHeight="false" outlineLevel="0" collapsed="false">
      <c r="F652" s="97"/>
      <c r="G652" s="250"/>
      <c r="H652" s="254"/>
      <c r="I652" s="249"/>
      <c r="J652" s="227"/>
      <c r="K652" s="231"/>
      <c r="L652" s="250"/>
      <c r="M652" s="187"/>
    </row>
    <row r="653" s="251" customFormat="true" ht="12" hidden="false" customHeight="false" outlineLevel="0" collapsed="false">
      <c r="F653" s="224"/>
      <c r="G653" s="250"/>
      <c r="H653" s="252"/>
      <c r="I653" s="249"/>
      <c r="J653" s="250"/>
      <c r="K653" s="253"/>
      <c r="L653" s="250"/>
      <c r="M653" s="187"/>
    </row>
    <row r="654" s="251" customFormat="true" ht="12" hidden="false" customHeight="false" outlineLevel="0" collapsed="false">
      <c r="F654" s="97"/>
      <c r="G654" s="187"/>
      <c r="H654" s="252"/>
      <c r="I654" s="249"/>
      <c r="J654" s="250"/>
      <c r="K654" s="253"/>
      <c r="L654" s="250"/>
      <c r="M654" s="187"/>
    </row>
    <row r="655" s="251" customFormat="true" ht="12" hidden="false" customHeight="false" outlineLevel="0" collapsed="false">
      <c r="F655" s="97"/>
      <c r="G655" s="250"/>
      <c r="H655" s="254"/>
      <c r="I655" s="249"/>
      <c r="J655" s="250"/>
      <c r="K655" s="253"/>
      <c r="L655" s="250"/>
      <c r="M655" s="187"/>
    </row>
    <row r="656" s="251" customFormat="true" ht="12" hidden="false" customHeight="false" outlineLevel="0" collapsed="false">
      <c r="F656" s="224"/>
      <c r="G656" s="250"/>
      <c r="H656" s="254"/>
      <c r="I656" s="249"/>
      <c r="J656" s="227"/>
      <c r="K656" s="231"/>
      <c r="L656" s="250"/>
      <c r="M656" s="187"/>
    </row>
    <row r="657" s="251" customFormat="true" ht="12" hidden="false" customHeight="false" outlineLevel="0" collapsed="false">
      <c r="F657" s="97"/>
      <c r="G657" s="250"/>
      <c r="H657" s="254"/>
      <c r="I657" s="249"/>
      <c r="J657" s="227"/>
      <c r="K657" s="231"/>
      <c r="L657" s="250"/>
      <c r="M657" s="187"/>
    </row>
    <row r="658" s="251" customFormat="true" ht="12" hidden="false" customHeight="false" outlineLevel="0" collapsed="false">
      <c r="F658" s="97"/>
      <c r="G658" s="250"/>
      <c r="H658" s="254"/>
      <c r="I658" s="249"/>
      <c r="J658" s="227"/>
      <c r="K658" s="231"/>
      <c r="L658" s="250"/>
      <c r="M658" s="187"/>
    </row>
    <row r="659" s="251" customFormat="true" ht="12" hidden="false" customHeight="false" outlineLevel="0" collapsed="false">
      <c r="F659" s="224"/>
      <c r="G659" s="187"/>
      <c r="H659" s="255"/>
      <c r="I659" s="249"/>
      <c r="J659" s="250"/>
      <c r="K659" s="253"/>
      <c r="L659" s="250"/>
      <c r="M659" s="187"/>
    </row>
    <row r="660" s="251" customFormat="true" ht="12" hidden="false" customHeight="false" outlineLevel="0" collapsed="false">
      <c r="F660" s="97"/>
      <c r="G660" s="250"/>
      <c r="H660" s="252"/>
      <c r="I660" s="249"/>
      <c r="J660" s="250"/>
      <c r="K660" s="253"/>
      <c r="L660" s="250"/>
      <c r="M660" s="187"/>
    </row>
    <row r="661" s="251" customFormat="true" ht="12" hidden="false" customHeight="false" outlineLevel="0" collapsed="false">
      <c r="F661" s="97"/>
      <c r="G661" s="250"/>
      <c r="H661" s="252"/>
      <c r="I661" s="249"/>
      <c r="J661" s="250"/>
      <c r="K661" s="253"/>
      <c r="L661" s="250"/>
      <c r="M661" s="187"/>
    </row>
    <row r="662" s="251" customFormat="true" ht="12" hidden="false" customHeight="false" outlineLevel="0" collapsed="false">
      <c r="F662" s="224"/>
      <c r="G662" s="250"/>
      <c r="H662" s="252"/>
      <c r="I662" s="249"/>
      <c r="J662" s="250"/>
      <c r="K662" s="253"/>
      <c r="L662" s="250"/>
      <c r="M662" s="187"/>
    </row>
    <row r="663" s="251" customFormat="true" ht="12" hidden="false" customHeight="false" outlineLevel="0" collapsed="false">
      <c r="F663" s="97"/>
      <c r="G663" s="187"/>
      <c r="H663" s="252"/>
      <c r="I663" s="249"/>
      <c r="J663" s="250"/>
      <c r="K663" s="253"/>
      <c r="L663" s="250"/>
      <c r="M663" s="187"/>
    </row>
    <row r="664" s="251" customFormat="true" ht="12" hidden="false" customHeight="false" outlineLevel="0" collapsed="false">
      <c r="F664" s="97"/>
      <c r="G664" s="250"/>
      <c r="H664" s="252"/>
      <c r="I664" s="247"/>
      <c r="J664" s="250"/>
      <c r="K664" s="253"/>
      <c r="L664" s="250"/>
      <c r="M664" s="187"/>
    </row>
    <row r="665" s="251" customFormat="true" ht="12" hidden="false" customHeight="false" outlineLevel="0" collapsed="false">
      <c r="F665" s="97"/>
      <c r="G665" s="250"/>
      <c r="H665" s="252"/>
      <c r="I665" s="228"/>
      <c r="J665" s="250"/>
      <c r="K665" s="253"/>
      <c r="L665" s="250"/>
      <c r="M665" s="187"/>
    </row>
    <row r="666" s="251" customFormat="true" ht="12" hidden="false" customHeight="false" outlineLevel="0" collapsed="false">
      <c r="F666" s="224"/>
      <c r="G666" s="250"/>
      <c r="H666" s="252"/>
      <c r="I666" s="247"/>
      <c r="J666" s="250"/>
      <c r="K666" s="253"/>
      <c r="L666" s="250"/>
      <c r="M666" s="187"/>
    </row>
    <row r="667" s="251" customFormat="true" ht="12" hidden="false" customHeight="false" outlineLevel="0" collapsed="false">
      <c r="F667" s="97"/>
      <c r="G667" s="187"/>
      <c r="H667" s="252"/>
      <c r="I667" s="247"/>
      <c r="J667" s="250"/>
      <c r="K667" s="253"/>
      <c r="L667" s="250"/>
      <c r="M667" s="187"/>
    </row>
    <row r="668" s="251" customFormat="true" ht="12" hidden="false" customHeight="false" outlineLevel="0" collapsed="false">
      <c r="F668" s="97"/>
      <c r="G668" s="250"/>
      <c r="H668" s="252"/>
      <c r="I668" s="247"/>
      <c r="J668" s="250"/>
      <c r="K668" s="253"/>
      <c r="L668" s="250"/>
      <c r="M668" s="187"/>
    </row>
    <row r="669" s="251" customFormat="true" ht="12" hidden="false" customHeight="false" outlineLevel="0" collapsed="false">
      <c r="F669" s="97"/>
      <c r="G669" s="250"/>
      <c r="H669" s="254"/>
      <c r="I669" s="229"/>
      <c r="J669" s="250"/>
      <c r="K669" s="253"/>
      <c r="L669" s="250"/>
      <c r="M669" s="187"/>
    </row>
    <row r="670" s="251" customFormat="true" ht="12" hidden="false" customHeight="false" outlineLevel="0" collapsed="false">
      <c r="F670" s="97"/>
      <c r="G670" s="250"/>
      <c r="H670" s="254"/>
      <c r="I670" s="247"/>
      <c r="J670" s="250"/>
      <c r="K670" s="253"/>
      <c r="L670" s="250"/>
      <c r="M670" s="187"/>
    </row>
    <row r="671" s="251" customFormat="true" ht="12" hidden="false" customHeight="false" outlineLevel="0" collapsed="false">
      <c r="F671" s="97"/>
      <c r="G671" s="250"/>
      <c r="H671" s="254"/>
      <c r="I671" s="249"/>
      <c r="J671" s="250"/>
      <c r="K671" s="253"/>
      <c r="L671" s="250"/>
      <c r="M671" s="187"/>
    </row>
    <row r="672" s="251" customFormat="true" ht="12" hidden="false" customHeight="false" outlineLevel="0" collapsed="false">
      <c r="F672" s="97"/>
      <c r="G672" s="250"/>
      <c r="H672" s="254"/>
      <c r="I672" s="247"/>
      <c r="J672" s="250"/>
      <c r="K672" s="253"/>
      <c r="L672" s="250"/>
      <c r="M672" s="187"/>
    </row>
    <row r="673" s="251" customFormat="true" ht="12" hidden="false" customHeight="false" outlineLevel="0" collapsed="false">
      <c r="F673" s="97"/>
      <c r="G673" s="250"/>
      <c r="H673" s="254"/>
      <c r="I673" s="247"/>
      <c r="J673" s="250"/>
      <c r="K673" s="253"/>
      <c r="L673" s="250"/>
      <c r="M673" s="187"/>
    </row>
    <row r="674" s="251" customFormat="true" ht="12" hidden="false" customHeight="false" outlineLevel="0" collapsed="false">
      <c r="F674" s="224"/>
      <c r="G674" s="250"/>
      <c r="H674" s="254"/>
      <c r="I674" s="247"/>
      <c r="J674" s="250"/>
      <c r="K674" s="253"/>
      <c r="L674" s="250"/>
      <c r="M674" s="187"/>
    </row>
    <row r="675" s="251" customFormat="true" ht="12" hidden="false" customHeight="false" outlineLevel="0" collapsed="false">
      <c r="F675" s="97"/>
      <c r="G675" s="250"/>
      <c r="H675" s="254"/>
      <c r="I675" s="223"/>
      <c r="J675" s="250"/>
      <c r="K675" s="253"/>
      <c r="L675" s="250"/>
      <c r="M675" s="187"/>
    </row>
    <row r="676" s="251" customFormat="true" ht="12" hidden="false" customHeight="false" outlineLevel="0" collapsed="false">
      <c r="F676" s="97"/>
      <c r="G676" s="250"/>
      <c r="H676" s="254"/>
      <c r="I676" s="247"/>
      <c r="J676" s="250"/>
      <c r="K676" s="253"/>
      <c r="L676" s="250"/>
      <c r="M676" s="187"/>
    </row>
    <row r="677" s="251" customFormat="true" ht="12" hidden="false" customHeight="false" outlineLevel="0" collapsed="false">
      <c r="F677" s="224"/>
      <c r="G677" s="250"/>
      <c r="H677" s="254"/>
      <c r="I677" s="247"/>
      <c r="J677" s="250"/>
      <c r="K677" s="253"/>
      <c r="L677" s="250"/>
      <c r="M677" s="187"/>
    </row>
    <row r="678" s="251" customFormat="true" ht="12" hidden="false" customHeight="false" outlineLevel="0" collapsed="false">
      <c r="F678" s="97"/>
      <c r="G678" s="250"/>
      <c r="H678" s="254"/>
      <c r="I678" s="249"/>
      <c r="J678" s="250"/>
      <c r="K678" s="253"/>
      <c r="L678" s="250"/>
      <c r="M678" s="187"/>
    </row>
    <row r="679" s="251" customFormat="true" ht="12" hidden="false" customHeight="false" outlineLevel="0" collapsed="false">
      <c r="F679" s="97"/>
      <c r="G679" s="250"/>
      <c r="H679" s="254"/>
      <c r="I679" s="247"/>
      <c r="J679" s="250"/>
      <c r="K679" s="253"/>
      <c r="L679" s="250"/>
      <c r="M679" s="187"/>
    </row>
    <row r="680" s="251" customFormat="true" ht="12" hidden="false" customHeight="false" outlineLevel="0" collapsed="false">
      <c r="F680" s="97"/>
      <c r="G680" s="250"/>
      <c r="H680" s="254"/>
      <c r="I680" s="247"/>
      <c r="J680" s="250"/>
      <c r="K680" s="253"/>
      <c r="L680" s="250"/>
      <c r="M680" s="187"/>
    </row>
    <row r="681" s="251" customFormat="true" ht="12" hidden="false" customHeight="false" outlineLevel="0" collapsed="false">
      <c r="F681" s="97"/>
      <c r="G681" s="250"/>
      <c r="H681" s="254"/>
      <c r="I681" s="247"/>
      <c r="J681" s="250"/>
      <c r="K681" s="253"/>
      <c r="L681" s="250"/>
      <c r="M681" s="187"/>
    </row>
    <row r="682" s="225" customFormat="true" ht="12" hidden="false" customHeight="false" outlineLevel="0" collapsed="false">
      <c r="F682" s="97"/>
      <c r="G682" s="187"/>
      <c r="H682" s="254"/>
      <c r="I682" s="232"/>
      <c r="J682" s="250"/>
      <c r="K682" s="253"/>
      <c r="L682" s="227"/>
      <c r="M682" s="227"/>
    </row>
    <row r="683" s="225" customFormat="true" ht="12" hidden="false" customHeight="false" outlineLevel="0" collapsed="false">
      <c r="F683" s="97"/>
      <c r="G683" s="250"/>
      <c r="H683" s="254"/>
      <c r="I683" s="232"/>
      <c r="J683" s="250"/>
      <c r="K683" s="253"/>
      <c r="L683" s="227"/>
      <c r="M683" s="227"/>
    </row>
    <row r="684" s="225" customFormat="true" ht="12" hidden="false" customHeight="false" outlineLevel="0" collapsed="false">
      <c r="F684" s="97"/>
      <c r="G684" s="250"/>
      <c r="H684" s="254"/>
      <c r="I684" s="249"/>
      <c r="J684" s="250"/>
      <c r="K684" s="253"/>
      <c r="L684" s="250"/>
      <c r="M684" s="227"/>
    </row>
    <row r="685" s="225" customFormat="true" ht="12" hidden="false" customHeight="false" outlineLevel="0" collapsed="false">
      <c r="F685" s="97"/>
      <c r="G685" s="250"/>
      <c r="H685" s="254"/>
      <c r="I685" s="223"/>
      <c r="J685" s="250"/>
      <c r="K685" s="253"/>
      <c r="L685" s="250"/>
      <c r="M685" s="187"/>
    </row>
    <row r="686" s="225" customFormat="true" ht="12" hidden="false" customHeight="false" outlineLevel="0" collapsed="false">
      <c r="F686" s="224"/>
      <c r="G686" s="250"/>
      <c r="H686" s="254"/>
      <c r="I686" s="223"/>
      <c r="J686" s="250"/>
      <c r="K686" s="253"/>
      <c r="L686" s="250"/>
      <c r="M686" s="187"/>
    </row>
    <row r="687" s="225" customFormat="true" ht="12" hidden="false" customHeight="false" outlineLevel="0" collapsed="false">
      <c r="F687" s="97"/>
      <c r="G687" s="187"/>
      <c r="H687" s="235"/>
      <c r="I687" s="232"/>
      <c r="J687" s="227"/>
      <c r="K687" s="231"/>
      <c r="L687" s="250"/>
      <c r="M687" s="187"/>
    </row>
    <row r="688" s="225" customFormat="true" ht="12" hidden="false" customHeight="false" outlineLevel="0" collapsed="false">
      <c r="F688" s="97"/>
      <c r="G688" s="187"/>
      <c r="H688" s="235"/>
      <c r="I688" s="232"/>
      <c r="J688" s="227"/>
      <c r="K688" s="231"/>
      <c r="L688" s="250"/>
      <c r="M688" s="187"/>
    </row>
    <row r="689" s="225" customFormat="true" ht="12" hidden="false" customHeight="false" outlineLevel="0" collapsed="false">
      <c r="F689" s="224"/>
      <c r="G689" s="187"/>
      <c r="H689" s="256"/>
      <c r="I689" s="249"/>
      <c r="J689" s="227"/>
      <c r="K689" s="231"/>
      <c r="L689" s="250"/>
      <c r="M689" s="227"/>
    </row>
    <row r="690" s="225" customFormat="true" ht="12" hidden="false" customHeight="false" outlineLevel="0" collapsed="false">
      <c r="F690" s="97"/>
      <c r="G690" s="250"/>
      <c r="H690" s="256"/>
      <c r="I690" s="223"/>
      <c r="J690" s="187"/>
      <c r="K690" s="234"/>
      <c r="L690" s="250"/>
      <c r="M690" s="187"/>
    </row>
    <row r="691" s="225" customFormat="true" ht="12" hidden="false" customHeight="false" outlineLevel="0" collapsed="false">
      <c r="F691" s="97"/>
      <c r="G691" s="250"/>
      <c r="H691" s="252"/>
      <c r="I691" s="223"/>
      <c r="J691" s="250"/>
      <c r="K691" s="253"/>
      <c r="L691" s="250"/>
      <c r="M691" s="187"/>
    </row>
    <row r="692" s="225" customFormat="true" ht="12" hidden="false" customHeight="false" outlineLevel="0" collapsed="false">
      <c r="F692" s="224"/>
      <c r="G692" s="187"/>
      <c r="H692" s="252"/>
      <c r="I692" s="232"/>
      <c r="J692" s="187"/>
      <c r="K692" s="234"/>
      <c r="L692" s="250"/>
      <c r="M692" s="187"/>
    </row>
    <row r="693" s="225" customFormat="true" ht="12" hidden="false" customHeight="false" outlineLevel="0" collapsed="false">
      <c r="F693" s="97"/>
      <c r="G693" s="250"/>
      <c r="H693" s="252"/>
      <c r="I693" s="232"/>
      <c r="J693" s="250"/>
      <c r="K693" s="253"/>
      <c r="L693" s="250"/>
      <c r="M693" s="187"/>
    </row>
    <row r="694" s="225" customFormat="true" ht="12" hidden="false" customHeight="false" outlineLevel="0" collapsed="false">
      <c r="F694" s="97"/>
      <c r="G694" s="250"/>
      <c r="H694" s="254"/>
      <c r="I694" s="232"/>
      <c r="J694" s="250"/>
      <c r="K694" s="253"/>
      <c r="L694" s="250"/>
      <c r="M694" s="187"/>
    </row>
    <row r="695" s="225" customFormat="true" ht="12" hidden="false" customHeight="false" outlineLevel="0" collapsed="false">
      <c r="F695" s="224"/>
      <c r="G695" s="250"/>
      <c r="H695" s="254"/>
      <c r="I695" s="232"/>
      <c r="J695" s="250"/>
      <c r="K695" s="253"/>
      <c r="L695" s="250"/>
      <c r="M695" s="187"/>
    </row>
    <row r="696" s="225" customFormat="true" ht="12" hidden="false" customHeight="false" outlineLevel="0" collapsed="false">
      <c r="F696" s="97"/>
      <c r="G696" s="250"/>
      <c r="H696" s="254"/>
      <c r="I696" s="232"/>
      <c r="J696" s="250"/>
      <c r="K696" s="253"/>
      <c r="L696" s="250"/>
      <c r="M696" s="227"/>
    </row>
    <row r="697" s="225" customFormat="true" ht="12" hidden="false" customHeight="false" outlineLevel="0" collapsed="false">
      <c r="F697" s="97"/>
      <c r="G697" s="250"/>
      <c r="H697" s="254"/>
      <c r="I697" s="239"/>
      <c r="J697" s="250"/>
      <c r="K697" s="253"/>
      <c r="L697" s="250"/>
      <c r="M697" s="227"/>
    </row>
    <row r="698" s="225" customFormat="true" ht="12" hidden="false" customHeight="false" outlineLevel="0" collapsed="false">
      <c r="F698" s="224"/>
      <c r="G698" s="250"/>
      <c r="H698" s="254"/>
      <c r="I698" s="232"/>
      <c r="J698" s="250"/>
      <c r="K698" s="253"/>
      <c r="L698" s="250"/>
      <c r="M698" s="187"/>
    </row>
    <row r="699" s="225" customFormat="true" ht="12" hidden="false" customHeight="false" outlineLevel="0" collapsed="false">
      <c r="F699" s="97"/>
      <c r="G699" s="250"/>
      <c r="H699" s="254"/>
      <c r="I699" s="239"/>
      <c r="J699" s="250"/>
      <c r="K699" s="253"/>
      <c r="L699" s="250"/>
      <c r="M699" s="187"/>
    </row>
    <row r="700" s="225" customFormat="true" ht="12" hidden="false" customHeight="false" outlineLevel="0" collapsed="false">
      <c r="F700" s="97"/>
      <c r="G700" s="250"/>
      <c r="H700" s="254"/>
      <c r="I700" s="232"/>
      <c r="J700" s="250"/>
      <c r="K700" s="253"/>
      <c r="L700" s="250"/>
      <c r="M700" s="187"/>
    </row>
    <row r="701" s="225" customFormat="true" ht="12" hidden="false" customHeight="false" outlineLevel="0" collapsed="false">
      <c r="F701" s="97"/>
      <c r="G701" s="250"/>
      <c r="H701" s="254"/>
      <c r="I701" s="239"/>
      <c r="J701" s="250"/>
      <c r="K701" s="253"/>
      <c r="L701" s="250"/>
      <c r="M701" s="187"/>
    </row>
    <row r="702" s="225" customFormat="true" ht="12" hidden="false" customHeight="false" outlineLevel="0" collapsed="false">
      <c r="F702" s="97"/>
      <c r="G702" s="250"/>
      <c r="H702" s="254"/>
      <c r="I702" s="239"/>
      <c r="J702" s="250"/>
      <c r="K702" s="253"/>
      <c r="L702" s="250"/>
      <c r="M702" s="187"/>
    </row>
    <row r="703" s="225" customFormat="true" ht="12" hidden="false" customHeight="false" outlineLevel="0" collapsed="false">
      <c r="F703" s="224"/>
      <c r="G703" s="250"/>
      <c r="H703" s="254"/>
      <c r="I703" s="232"/>
      <c r="J703" s="250"/>
      <c r="K703" s="253"/>
      <c r="L703" s="250"/>
      <c r="M703" s="187"/>
    </row>
    <row r="704" s="225" customFormat="true" ht="12" hidden="false" customHeight="false" outlineLevel="0" collapsed="false">
      <c r="F704" s="97"/>
      <c r="G704" s="250"/>
      <c r="H704" s="254"/>
      <c r="I704" s="239"/>
      <c r="J704" s="250"/>
      <c r="K704" s="253"/>
      <c r="L704" s="250"/>
      <c r="M704" s="187"/>
    </row>
    <row r="705" s="225" customFormat="true" ht="12" hidden="false" customHeight="false" outlineLevel="0" collapsed="false">
      <c r="F705" s="97"/>
      <c r="G705" s="250"/>
      <c r="H705" s="254"/>
      <c r="I705" s="232"/>
      <c r="J705" s="250"/>
      <c r="K705" s="253"/>
      <c r="L705" s="250"/>
      <c r="M705" s="187"/>
    </row>
    <row r="706" s="225" customFormat="true" ht="12" hidden="false" customHeight="false" outlineLevel="0" collapsed="false">
      <c r="F706" s="224"/>
      <c r="G706" s="250"/>
      <c r="H706" s="254"/>
      <c r="I706" s="232"/>
      <c r="J706" s="250"/>
      <c r="K706" s="253"/>
      <c r="L706" s="250"/>
      <c r="M706" s="187"/>
    </row>
    <row r="707" s="225" customFormat="true" ht="12" hidden="false" customHeight="false" outlineLevel="0" collapsed="false">
      <c r="F707" s="97"/>
      <c r="G707" s="250"/>
      <c r="H707" s="254"/>
      <c r="I707" s="232"/>
      <c r="J707" s="250"/>
      <c r="K707" s="253"/>
      <c r="L707" s="250"/>
      <c r="M707" s="187"/>
    </row>
    <row r="708" s="225" customFormat="true" ht="12" hidden="false" customHeight="false" outlineLevel="0" collapsed="false">
      <c r="F708" s="97"/>
      <c r="G708" s="250"/>
      <c r="H708" s="254"/>
      <c r="I708" s="247"/>
      <c r="J708" s="250"/>
      <c r="K708" s="253"/>
      <c r="L708" s="227"/>
      <c r="M708" s="187"/>
    </row>
    <row r="709" s="251" customFormat="true" ht="12" hidden="false" customHeight="false" outlineLevel="0" collapsed="false">
      <c r="F709" s="224"/>
      <c r="G709" s="250"/>
      <c r="H709" s="254"/>
      <c r="I709" s="247"/>
      <c r="J709" s="250"/>
      <c r="K709" s="253"/>
      <c r="L709" s="250"/>
      <c r="M709" s="187"/>
    </row>
    <row r="710" s="251" customFormat="true" ht="12" hidden="false" customHeight="false" outlineLevel="0" collapsed="false">
      <c r="F710" s="97"/>
      <c r="G710" s="250"/>
      <c r="H710" s="254"/>
      <c r="I710" s="257"/>
      <c r="J710" s="250"/>
      <c r="K710" s="253"/>
      <c r="L710" s="250"/>
      <c r="M710" s="187"/>
    </row>
    <row r="711" s="225" customFormat="true" ht="12" hidden="false" customHeight="false" outlineLevel="0" collapsed="false">
      <c r="F711" s="97"/>
      <c r="G711" s="250"/>
      <c r="H711" s="254"/>
      <c r="I711" s="247"/>
      <c r="J711" s="250"/>
      <c r="K711" s="253"/>
      <c r="L711" s="227"/>
      <c r="M711" s="187"/>
    </row>
    <row r="712" s="225" customFormat="true" ht="12" hidden="false" customHeight="false" outlineLevel="0" collapsed="false">
      <c r="F712" s="224"/>
      <c r="G712" s="250"/>
      <c r="H712" s="252"/>
      <c r="I712" s="232"/>
      <c r="J712" s="250"/>
      <c r="K712" s="253"/>
      <c r="L712" s="227"/>
      <c r="M712" s="187"/>
    </row>
    <row r="713" s="251" customFormat="true" ht="12" hidden="false" customHeight="false" outlineLevel="0" collapsed="false">
      <c r="F713" s="97"/>
      <c r="G713" s="227"/>
      <c r="H713" s="235"/>
      <c r="I713" s="239"/>
      <c r="J713" s="227"/>
      <c r="K713" s="231"/>
      <c r="L713" s="250"/>
      <c r="M713" s="250"/>
    </row>
    <row r="714" s="251" customFormat="true" ht="12" hidden="false" customHeight="false" outlineLevel="0" collapsed="false">
      <c r="F714" s="97"/>
      <c r="G714" s="187"/>
      <c r="H714" s="252"/>
      <c r="I714" s="230"/>
      <c r="J714" s="250"/>
      <c r="K714" s="253"/>
      <c r="L714" s="250"/>
      <c r="M714" s="187"/>
    </row>
    <row r="715" s="251" customFormat="true" ht="12" hidden="false" customHeight="false" outlineLevel="0" collapsed="false">
      <c r="F715" s="224"/>
      <c r="G715" s="250"/>
      <c r="H715" s="252"/>
      <c r="I715" s="230"/>
      <c r="J715" s="250"/>
      <c r="K715" s="253"/>
      <c r="L715" s="250"/>
      <c r="M715" s="187"/>
    </row>
    <row r="716" s="251" customFormat="true" ht="12" hidden="false" customHeight="false" outlineLevel="0" collapsed="false">
      <c r="F716" s="97"/>
      <c r="G716" s="250"/>
      <c r="H716" s="252"/>
      <c r="I716" s="230"/>
      <c r="J716" s="250"/>
      <c r="K716" s="253"/>
      <c r="L716" s="250"/>
      <c r="M716" s="187"/>
    </row>
    <row r="717" s="251" customFormat="true" ht="12" hidden="false" customHeight="false" outlineLevel="0" collapsed="false">
      <c r="F717" s="224"/>
      <c r="G717" s="250"/>
      <c r="H717" s="256"/>
      <c r="I717" s="230"/>
      <c r="J717" s="250"/>
      <c r="K717" s="253"/>
      <c r="L717" s="250"/>
      <c r="M717" s="187"/>
    </row>
    <row r="718" s="225" customFormat="true" ht="12" hidden="false" customHeight="false" outlineLevel="0" collapsed="false">
      <c r="F718" s="97"/>
      <c r="G718" s="250"/>
      <c r="H718" s="252"/>
      <c r="I718" s="230"/>
      <c r="J718" s="250"/>
      <c r="K718" s="253"/>
      <c r="L718" s="227"/>
      <c r="M718" s="187"/>
    </row>
    <row r="719" s="225" customFormat="true" ht="12" hidden="false" customHeight="false" outlineLevel="0" collapsed="false">
      <c r="F719" s="97"/>
      <c r="G719" s="250"/>
      <c r="H719" s="254"/>
      <c r="I719" s="230"/>
      <c r="J719" s="250"/>
      <c r="K719" s="253"/>
      <c r="L719" s="227"/>
      <c r="M719" s="227"/>
    </row>
    <row r="720" s="251" customFormat="true" ht="12" hidden="false" customHeight="false" outlineLevel="0" collapsed="false">
      <c r="F720" s="224"/>
      <c r="G720" s="250"/>
      <c r="H720" s="252"/>
      <c r="I720" s="230"/>
      <c r="J720" s="250"/>
      <c r="K720" s="253"/>
      <c r="L720" s="250"/>
      <c r="M720" s="250"/>
    </row>
    <row r="721" s="251" customFormat="true" ht="12" hidden="false" customHeight="false" outlineLevel="0" collapsed="false">
      <c r="F721" s="97"/>
      <c r="G721" s="250"/>
      <c r="H721" s="252"/>
      <c r="I721" s="230"/>
      <c r="J721" s="250"/>
      <c r="K721" s="253"/>
      <c r="L721" s="250"/>
      <c r="M721" s="250"/>
    </row>
    <row r="722" s="251" customFormat="true" ht="12" hidden="false" customHeight="false" outlineLevel="0" collapsed="false">
      <c r="F722" s="97"/>
      <c r="G722" s="250"/>
      <c r="H722" s="252"/>
      <c r="I722" s="230"/>
      <c r="J722" s="250"/>
      <c r="K722" s="253"/>
      <c r="L722" s="250"/>
      <c r="M722" s="250"/>
    </row>
    <row r="723" s="225" customFormat="true" ht="12" hidden="false" customHeight="false" outlineLevel="0" collapsed="false">
      <c r="F723" s="224"/>
      <c r="G723" s="227"/>
      <c r="H723" s="226"/>
      <c r="I723" s="230"/>
      <c r="J723" s="227"/>
      <c r="K723" s="231"/>
      <c r="L723" s="227"/>
      <c r="M723" s="227"/>
    </row>
    <row r="724" s="225" customFormat="true" ht="12" hidden="false" customHeight="false" outlineLevel="0" collapsed="false">
      <c r="F724" s="97"/>
      <c r="G724" s="187"/>
      <c r="H724" s="252"/>
      <c r="I724" s="247"/>
      <c r="J724" s="250"/>
      <c r="K724" s="253"/>
      <c r="L724" s="227"/>
      <c r="M724" s="227"/>
    </row>
    <row r="725" s="225" customFormat="true" ht="12" hidden="false" customHeight="false" outlineLevel="0" collapsed="false">
      <c r="F725" s="97"/>
      <c r="G725" s="250"/>
      <c r="H725" s="252"/>
      <c r="I725" s="250"/>
      <c r="J725" s="250"/>
      <c r="K725" s="253"/>
      <c r="L725" s="227"/>
      <c r="M725" s="227"/>
    </row>
    <row r="726" s="225" customFormat="true" ht="12" hidden="false" customHeight="false" outlineLevel="0" collapsed="false">
      <c r="F726" s="97"/>
      <c r="G726" s="250"/>
      <c r="H726" s="254"/>
      <c r="I726" s="249"/>
      <c r="J726" s="250"/>
      <c r="K726" s="253"/>
      <c r="L726" s="227"/>
      <c r="M726" s="227"/>
    </row>
    <row r="727" s="225" customFormat="true" ht="12" hidden="false" customHeight="false" outlineLevel="0" collapsed="false">
      <c r="F727" s="97"/>
      <c r="G727" s="250"/>
      <c r="H727" s="252"/>
      <c r="I727" s="249"/>
      <c r="J727" s="250"/>
      <c r="K727" s="253"/>
      <c r="L727" s="227"/>
      <c r="M727" s="187"/>
    </row>
    <row r="728" s="225" customFormat="true" ht="12" hidden="false" customHeight="false" outlineLevel="0" collapsed="false">
      <c r="F728" s="97"/>
      <c r="G728" s="250"/>
      <c r="H728" s="252"/>
      <c r="I728" s="249"/>
      <c r="J728" s="250"/>
      <c r="K728" s="253"/>
      <c r="L728" s="227"/>
      <c r="M728" s="187"/>
    </row>
    <row r="729" s="225" customFormat="true" ht="12" hidden="false" customHeight="false" outlineLevel="0" collapsed="false">
      <c r="F729" s="97"/>
      <c r="G729" s="250"/>
      <c r="H729" s="252"/>
      <c r="I729" s="249"/>
      <c r="J729" s="250"/>
      <c r="K729" s="253"/>
      <c r="L729" s="227"/>
      <c r="M729" s="187"/>
    </row>
    <row r="730" s="238" customFormat="true" ht="12" hidden="false" customHeight="false" outlineLevel="0" collapsed="false">
      <c r="F730" s="97"/>
      <c r="G730" s="187"/>
      <c r="H730" s="242"/>
      <c r="I730" s="249"/>
      <c r="J730" s="239"/>
      <c r="K730" s="241"/>
      <c r="L730" s="239"/>
      <c r="M730" s="239"/>
    </row>
    <row r="731" s="238" customFormat="true" ht="12" hidden="false" customHeight="false" outlineLevel="0" collapsed="false">
      <c r="F731" s="220"/>
      <c r="G731" s="187"/>
      <c r="H731" s="242"/>
      <c r="I731" s="249"/>
      <c r="J731" s="239"/>
      <c r="K731" s="241"/>
      <c r="L731" s="239"/>
      <c r="M731" s="239"/>
    </row>
    <row r="732" s="238" customFormat="true" ht="12" hidden="false" customHeight="false" outlineLevel="0" collapsed="false">
      <c r="F732" s="220"/>
      <c r="G732" s="187"/>
      <c r="H732" s="258"/>
      <c r="I732" s="249"/>
      <c r="J732" s="239"/>
      <c r="K732" s="241"/>
      <c r="L732" s="239"/>
      <c r="M732" s="239"/>
    </row>
    <row r="733" s="225" customFormat="true" ht="12" hidden="false" customHeight="false" outlineLevel="0" collapsed="false">
      <c r="F733" s="224"/>
      <c r="G733" s="227"/>
      <c r="H733" s="226"/>
      <c r="I733" s="249"/>
      <c r="J733" s="227"/>
      <c r="K733" s="231"/>
      <c r="L733" s="227"/>
      <c r="M733" s="187"/>
    </row>
    <row r="734" s="225" customFormat="true" ht="12" hidden="false" customHeight="false" outlineLevel="0" collapsed="false">
      <c r="F734" s="220"/>
      <c r="G734" s="227"/>
      <c r="H734" s="226"/>
      <c r="I734" s="249"/>
      <c r="J734" s="227"/>
      <c r="K734" s="231"/>
      <c r="L734" s="227"/>
      <c r="M734" s="187"/>
    </row>
    <row r="735" s="238" customFormat="true" ht="12" hidden="false" customHeight="false" outlineLevel="0" collapsed="false">
      <c r="F735" s="220"/>
      <c r="G735" s="187"/>
      <c r="H735" s="242"/>
      <c r="I735" s="249"/>
      <c r="J735" s="239"/>
      <c r="K735" s="241"/>
      <c r="L735" s="239"/>
      <c r="M735" s="239"/>
    </row>
    <row r="736" s="238" customFormat="true" ht="12" hidden="false" customHeight="false" outlineLevel="0" collapsed="false">
      <c r="F736" s="220"/>
      <c r="G736" s="187"/>
      <c r="H736" s="242"/>
      <c r="I736" s="249"/>
      <c r="J736" s="239"/>
      <c r="K736" s="241"/>
      <c r="L736" s="239"/>
      <c r="M736" s="239"/>
    </row>
    <row r="737" s="238" customFormat="true" ht="12" hidden="false" customHeight="false" outlineLevel="0" collapsed="false">
      <c r="F737" s="220"/>
      <c r="G737" s="187"/>
      <c r="H737" s="258"/>
      <c r="I737" s="249"/>
      <c r="J737" s="239"/>
      <c r="K737" s="241"/>
      <c r="L737" s="239"/>
      <c r="M737" s="239"/>
    </row>
    <row r="738" s="225" customFormat="true" ht="12" hidden="false" customHeight="false" outlineLevel="0" collapsed="false">
      <c r="F738" s="220"/>
      <c r="G738" s="227"/>
      <c r="H738" s="226"/>
      <c r="I738" s="249"/>
      <c r="J738" s="227"/>
      <c r="K738" s="231"/>
      <c r="L738" s="227"/>
      <c r="M738" s="187"/>
    </row>
    <row r="739" s="225" customFormat="true" ht="12" hidden="false" customHeight="false" outlineLevel="0" collapsed="false">
      <c r="F739" s="220"/>
      <c r="G739" s="227"/>
      <c r="H739" s="226"/>
      <c r="I739" s="249"/>
      <c r="J739" s="227"/>
      <c r="K739" s="231"/>
      <c r="L739" s="227"/>
      <c r="M739" s="187"/>
    </row>
    <row r="740" s="238" customFormat="true" ht="12" hidden="false" customHeight="false" outlineLevel="0" collapsed="false">
      <c r="F740" s="220"/>
      <c r="G740" s="187"/>
      <c r="H740" s="242"/>
      <c r="I740" s="249"/>
      <c r="J740" s="239"/>
      <c r="K740" s="241"/>
      <c r="L740" s="239"/>
      <c r="M740" s="187"/>
    </row>
    <row r="741" s="238" customFormat="true" ht="12" hidden="false" customHeight="false" outlineLevel="0" collapsed="false">
      <c r="F741" s="220"/>
      <c r="G741" s="187"/>
      <c r="H741" s="242"/>
      <c r="I741" s="249"/>
      <c r="J741" s="239"/>
      <c r="K741" s="241"/>
      <c r="L741" s="239"/>
      <c r="M741" s="239"/>
    </row>
    <row r="742" s="238" customFormat="true" ht="12" hidden="false" customHeight="false" outlineLevel="0" collapsed="false">
      <c r="F742" s="220"/>
      <c r="G742" s="239"/>
      <c r="H742" s="242"/>
      <c r="I742" s="249"/>
      <c r="J742" s="239"/>
      <c r="K742" s="241"/>
      <c r="L742" s="239"/>
      <c r="M742" s="239"/>
    </row>
    <row r="743" s="238" customFormat="true" ht="12" hidden="false" customHeight="false" outlineLevel="0" collapsed="false">
      <c r="F743" s="220"/>
      <c r="G743" s="187"/>
      <c r="H743" s="242"/>
      <c r="I743" s="249"/>
      <c r="J743" s="239"/>
      <c r="K743" s="241"/>
      <c r="L743" s="239"/>
      <c r="M743" s="239"/>
    </row>
    <row r="744" s="238" customFormat="true" ht="12" hidden="false" customHeight="false" outlineLevel="0" collapsed="false">
      <c r="F744" s="220"/>
      <c r="G744" s="239"/>
      <c r="H744" s="242"/>
      <c r="I744" s="249"/>
      <c r="J744" s="239"/>
      <c r="K744" s="241"/>
      <c r="L744" s="239"/>
      <c r="M744" s="187"/>
    </row>
    <row r="745" s="238" customFormat="true" ht="12" hidden="false" customHeight="false" outlineLevel="0" collapsed="false">
      <c r="F745" s="220"/>
      <c r="G745" s="187"/>
      <c r="H745" s="242"/>
      <c r="I745" s="250"/>
      <c r="J745" s="239"/>
      <c r="K745" s="241"/>
      <c r="L745" s="239"/>
      <c r="M745" s="239"/>
    </row>
    <row r="746" s="238" customFormat="true" ht="12" hidden="false" customHeight="false" outlineLevel="0" collapsed="false">
      <c r="F746" s="220"/>
      <c r="G746" s="187"/>
      <c r="H746" s="242"/>
      <c r="I746" s="232"/>
      <c r="J746" s="239"/>
      <c r="K746" s="241"/>
      <c r="L746" s="239"/>
      <c r="M746" s="239"/>
    </row>
    <row r="747" s="238" customFormat="true" ht="12" hidden="false" customHeight="false" outlineLevel="0" collapsed="false">
      <c r="F747" s="220"/>
      <c r="G747" s="187"/>
      <c r="H747" s="242"/>
      <c r="I747" s="232"/>
      <c r="J747" s="239"/>
      <c r="K747" s="241"/>
      <c r="L747" s="239"/>
      <c r="M747" s="239"/>
    </row>
    <row r="748" s="238" customFormat="true" ht="12" hidden="false" customHeight="false" outlineLevel="0" collapsed="false">
      <c r="F748" s="220"/>
      <c r="G748" s="239"/>
      <c r="H748" s="242"/>
      <c r="I748" s="232"/>
      <c r="J748" s="239"/>
      <c r="K748" s="241"/>
      <c r="L748" s="239"/>
      <c r="M748" s="239"/>
    </row>
    <row r="749" s="238" customFormat="true" ht="12" hidden="false" customHeight="false" outlineLevel="0" collapsed="false">
      <c r="F749" s="220"/>
      <c r="G749" s="239"/>
      <c r="H749" s="242"/>
      <c r="I749" s="232"/>
      <c r="J749" s="239"/>
      <c r="K749" s="241"/>
      <c r="L749" s="239"/>
      <c r="M749" s="239"/>
    </row>
    <row r="750" s="238" customFormat="true" ht="12" hidden="false" customHeight="false" outlineLevel="0" collapsed="false">
      <c r="F750" s="220"/>
      <c r="G750" s="239"/>
      <c r="H750" s="242"/>
      <c r="I750" s="230"/>
      <c r="J750" s="239"/>
      <c r="K750" s="241"/>
      <c r="L750" s="239"/>
      <c r="M750" s="239"/>
    </row>
    <row r="751" s="238" customFormat="true" ht="12" hidden="false" customHeight="false" outlineLevel="0" collapsed="false">
      <c r="F751" s="220"/>
      <c r="G751" s="187"/>
      <c r="H751" s="242"/>
      <c r="I751" s="230"/>
      <c r="J751" s="239"/>
      <c r="K751" s="241"/>
      <c r="L751" s="239"/>
      <c r="M751" s="239"/>
    </row>
    <row r="752" s="238" customFormat="true" ht="12" hidden="false" customHeight="false" outlineLevel="0" collapsed="false">
      <c r="F752" s="220"/>
      <c r="G752" s="239"/>
      <c r="H752" s="242"/>
      <c r="I752" s="230"/>
      <c r="J752" s="239"/>
      <c r="K752" s="241"/>
      <c r="L752" s="239"/>
      <c r="M752" s="239"/>
    </row>
    <row r="753" s="238" customFormat="true" ht="12" hidden="false" customHeight="false" outlineLevel="0" collapsed="false">
      <c r="F753" s="220"/>
      <c r="G753" s="187"/>
      <c r="H753" s="242"/>
      <c r="I753" s="230"/>
      <c r="J753" s="239"/>
      <c r="K753" s="241"/>
      <c r="L753" s="239"/>
      <c r="M753" s="239"/>
    </row>
    <row r="754" s="238" customFormat="true" ht="12" hidden="false" customHeight="false" outlineLevel="0" collapsed="false">
      <c r="F754" s="220"/>
      <c r="G754" s="187"/>
      <c r="H754" s="242"/>
      <c r="I754" s="232"/>
      <c r="J754" s="239"/>
      <c r="K754" s="241"/>
      <c r="L754" s="239"/>
      <c r="M754" s="239"/>
    </row>
    <row r="755" s="238" customFormat="true" ht="12" hidden="false" customHeight="false" outlineLevel="0" collapsed="false">
      <c r="F755" s="220"/>
      <c r="G755" s="187"/>
      <c r="H755" s="242"/>
      <c r="I755" s="230"/>
      <c r="J755" s="239"/>
      <c r="K755" s="241"/>
      <c r="L755" s="239"/>
      <c r="M755" s="239"/>
    </row>
    <row r="756" s="251" customFormat="true" ht="12" hidden="false" customHeight="false" outlineLevel="0" collapsed="false">
      <c r="F756" s="220"/>
      <c r="G756" s="187"/>
      <c r="H756" s="252"/>
      <c r="I756" s="230"/>
      <c r="J756" s="250"/>
      <c r="K756" s="253"/>
      <c r="L756" s="250"/>
      <c r="M756" s="187"/>
    </row>
    <row r="757" s="251" customFormat="true" ht="12" hidden="false" customHeight="false" outlineLevel="0" collapsed="false">
      <c r="F757" s="220"/>
      <c r="G757" s="250"/>
      <c r="H757" s="252"/>
      <c r="I757" s="230"/>
      <c r="J757" s="250"/>
      <c r="K757" s="253"/>
      <c r="L757" s="250"/>
      <c r="M757" s="187"/>
    </row>
    <row r="758" s="251" customFormat="true" ht="12" hidden="false" customHeight="false" outlineLevel="0" collapsed="false">
      <c r="F758" s="220"/>
      <c r="G758" s="250"/>
      <c r="H758" s="259"/>
      <c r="I758" s="230"/>
      <c r="J758" s="250"/>
      <c r="K758" s="253"/>
      <c r="L758" s="250"/>
      <c r="M758" s="187"/>
    </row>
    <row r="759" s="251" customFormat="true" ht="12" hidden="false" customHeight="false" outlineLevel="0" collapsed="false">
      <c r="F759" s="220"/>
      <c r="G759" s="250"/>
      <c r="H759" s="252"/>
      <c r="I759" s="247"/>
      <c r="J759" s="250"/>
      <c r="K759" s="253"/>
      <c r="L759" s="250"/>
      <c r="M759" s="187"/>
    </row>
    <row r="760" s="238" customFormat="true" ht="12" hidden="false" customHeight="false" outlineLevel="0" collapsed="false">
      <c r="F760" s="220"/>
      <c r="G760" s="187"/>
      <c r="H760" s="242"/>
      <c r="I760" s="250"/>
      <c r="J760" s="187"/>
      <c r="K760" s="234"/>
      <c r="L760" s="239"/>
      <c r="M760" s="187"/>
    </row>
    <row r="761" s="238" customFormat="true" ht="12" hidden="false" customHeight="false" outlineLevel="0" collapsed="false">
      <c r="F761" s="220"/>
      <c r="G761" s="239"/>
      <c r="H761" s="242"/>
      <c r="I761" s="249"/>
      <c r="J761" s="239"/>
      <c r="K761" s="241"/>
      <c r="L761" s="239"/>
      <c r="M761" s="187"/>
    </row>
    <row r="762" s="238" customFormat="true" ht="12" hidden="false" customHeight="false" outlineLevel="0" collapsed="false">
      <c r="F762" s="220"/>
      <c r="G762" s="239"/>
      <c r="H762" s="240"/>
      <c r="I762" s="249"/>
      <c r="J762" s="239"/>
      <c r="K762" s="241"/>
      <c r="L762" s="239"/>
      <c r="M762" s="187"/>
    </row>
    <row r="763" s="238" customFormat="true" ht="12" hidden="false" customHeight="false" outlineLevel="0" collapsed="false">
      <c r="F763" s="220"/>
      <c r="G763" s="239"/>
      <c r="H763" s="240"/>
      <c r="I763" s="249"/>
      <c r="J763" s="239"/>
      <c r="K763" s="241"/>
      <c r="L763" s="239"/>
      <c r="M763" s="187"/>
    </row>
    <row r="764" s="238" customFormat="true" ht="12" hidden="false" customHeight="false" outlineLevel="0" collapsed="false">
      <c r="F764" s="220"/>
      <c r="G764" s="239"/>
      <c r="H764" s="240"/>
      <c r="I764" s="249"/>
      <c r="J764" s="239"/>
      <c r="K764" s="241"/>
      <c r="L764" s="239"/>
      <c r="M764" s="187"/>
    </row>
    <row r="765" s="238" customFormat="true" ht="12" hidden="false" customHeight="false" outlineLevel="0" collapsed="false">
      <c r="F765" s="220"/>
      <c r="G765" s="239"/>
      <c r="H765" s="240"/>
      <c r="I765" s="249"/>
      <c r="J765" s="239"/>
      <c r="K765" s="241"/>
      <c r="L765" s="239"/>
      <c r="M765" s="187"/>
    </row>
    <row r="766" s="238" customFormat="true" ht="12" hidden="false" customHeight="false" outlineLevel="0" collapsed="false">
      <c r="F766" s="220"/>
      <c r="G766" s="239"/>
      <c r="H766" s="240"/>
      <c r="I766" s="249"/>
      <c r="J766" s="239"/>
      <c r="K766" s="241"/>
      <c r="L766" s="239"/>
      <c r="M766" s="187"/>
    </row>
    <row r="767" s="238" customFormat="true" ht="12" hidden="false" customHeight="false" outlineLevel="0" collapsed="false">
      <c r="F767" s="220"/>
      <c r="G767" s="239"/>
      <c r="H767" s="240"/>
      <c r="I767" s="249"/>
      <c r="J767" s="239"/>
      <c r="K767" s="241"/>
      <c r="L767" s="239"/>
      <c r="M767" s="187"/>
    </row>
    <row r="768" s="238" customFormat="true" ht="12" hidden="false" customHeight="false" outlineLevel="0" collapsed="false">
      <c r="F768" s="220"/>
      <c r="G768" s="239"/>
      <c r="H768" s="240"/>
      <c r="I768" s="249"/>
      <c r="J768" s="239"/>
      <c r="K768" s="241"/>
      <c r="L768" s="239"/>
      <c r="M768" s="187"/>
    </row>
    <row r="769" s="238" customFormat="true" ht="12" hidden="false" customHeight="false" outlineLevel="0" collapsed="false">
      <c r="F769" s="220"/>
      <c r="G769" s="239"/>
      <c r="H769" s="240"/>
      <c r="I769" s="249"/>
      <c r="J769" s="250"/>
      <c r="K769" s="241"/>
      <c r="L769" s="239"/>
      <c r="M769" s="187"/>
    </row>
    <row r="770" s="238" customFormat="true" ht="12" hidden="false" customHeight="false" outlineLevel="0" collapsed="false">
      <c r="F770" s="220"/>
      <c r="G770" s="239"/>
      <c r="H770" s="240"/>
      <c r="I770" s="249"/>
      <c r="J770" s="250"/>
      <c r="K770" s="241"/>
      <c r="L770" s="239"/>
      <c r="M770" s="187"/>
    </row>
    <row r="771" s="238" customFormat="true" ht="12" hidden="false" customHeight="false" outlineLevel="0" collapsed="false">
      <c r="F771" s="220"/>
      <c r="G771" s="239"/>
      <c r="H771" s="240"/>
      <c r="I771" s="249"/>
      <c r="J771" s="250"/>
      <c r="K771" s="241"/>
      <c r="L771" s="239"/>
      <c r="M771" s="187"/>
    </row>
    <row r="772" s="238" customFormat="true" ht="12" hidden="false" customHeight="false" outlineLevel="0" collapsed="false">
      <c r="F772" s="220"/>
      <c r="G772" s="187"/>
      <c r="H772" s="255"/>
      <c r="I772" s="249"/>
      <c r="J772" s="250"/>
      <c r="K772" s="253"/>
      <c r="L772" s="250"/>
      <c r="M772" s="250"/>
    </row>
    <row r="773" s="238" customFormat="true" ht="12" hidden="false" customHeight="false" outlineLevel="0" collapsed="false">
      <c r="F773" s="220"/>
      <c r="G773" s="250"/>
      <c r="H773" s="255"/>
      <c r="I773" s="249"/>
      <c r="J773" s="250"/>
      <c r="K773" s="253"/>
      <c r="L773" s="250"/>
      <c r="M773" s="250"/>
    </row>
    <row r="774" s="238" customFormat="true" ht="12" hidden="false" customHeight="false" outlineLevel="0" collapsed="false">
      <c r="F774" s="220"/>
      <c r="G774" s="250"/>
      <c r="H774" s="258"/>
      <c r="I774" s="249"/>
      <c r="J774" s="250"/>
      <c r="K774" s="253"/>
      <c r="L774" s="250"/>
      <c r="M774" s="187"/>
    </row>
    <row r="775" s="238" customFormat="true" ht="12" hidden="false" customHeight="false" outlineLevel="0" collapsed="false">
      <c r="F775" s="220"/>
      <c r="G775" s="250"/>
      <c r="H775" s="258"/>
      <c r="I775" s="249"/>
      <c r="J775" s="250"/>
      <c r="K775" s="253"/>
      <c r="L775" s="250"/>
      <c r="M775" s="187"/>
    </row>
    <row r="776" s="238" customFormat="true" ht="12" hidden="false" customHeight="false" outlineLevel="0" collapsed="false">
      <c r="F776" s="220"/>
      <c r="G776" s="250"/>
      <c r="H776" s="258"/>
      <c r="I776" s="249"/>
      <c r="J776" s="250"/>
      <c r="K776" s="253"/>
      <c r="L776" s="250"/>
      <c r="M776" s="187"/>
    </row>
    <row r="777" s="238" customFormat="true" ht="12" hidden="false" customHeight="false" outlineLevel="0" collapsed="false">
      <c r="F777" s="220"/>
      <c r="G777" s="250"/>
      <c r="H777" s="258"/>
      <c r="I777" s="249"/>
      <c r="J777" s="250"/>
      <c r="K777" s="253"/>
      <c r="L777" s="250"/>
      <c r="M777" s="187"/>
    </row>
    <row r="778" s="238" customFormat="true" ht="12" hidden="false" customHeight="false" outlineLevel="0" collapsed="false">
      <c r="F778" s="220"/>
      <c r="G778" s="250"/>
      <c r="H778" s="258"/>
      <c r="I778" s="249"/>
      <c r="J778" s="250"/>
      <c r="K778" s="253"/>
      <c r="L778" s="250"/>
      <c r="M778" s="187"/>
    </row>
    <row r="779" s="238" customFormat="true" ht="12" hidden="false" customHeight="false" outlineLevel="0" collapsed="false">
      <c r="F779" s="220"/>
      <c r="G779" s="250"/>
      <c r="H779" s="258"/>
      <c r="I779" s="230"/>
      <c r="J779" s="250"/>
      <c r="K779" s="253"/>
      <c r="L779" s="250"/>
      <c r="M779" s="187"/>
    </row>
    <row r="780" s="238" customFormat="true" ht="12" hidden="false" customHeight="false" outlineLevel="0" collapsed="false">
      <c r="F780" s="220"/>
      <c r="G780" s="250"/>
      <c r="H780" s="258"/>
      <c r="I780" s="230"/>
      <c r="J780" s="250"/>
      <c r="K780" s="253"/>
      <c r="L780" s="250"/>
      <c r="M780" s="187"/>
    </row>
    <row r="781" s="238" customFormat="true" ht="12" hidden="false" customHeight="false" outlineLevel="0" collapsed="false">
      <c r="F781" s="220"/>
      <c r="G781" s="250"/>
      <c r="H781" s="258"/>
      <c r="I781" s="247"/>
      <c r="J781" s="250"/>
      <c r="K781" s="253"/>
      <c r="L781" s="250"/>
      <c r="M781" s="187"/>
    </row>
    <row r="782" s="238" customFormat="true" ht="12" hidden="false" customHeight="false" outlineLevel="0" collapsed="false">
      <c r="F782" s="220"/>
      <c r="G782" s="250"/>
      <c r="H782" s="258"/>
      <c r="I782" s="250"/>
      <c r="J782" s="250"/>
      <c r="K782" s="253"/>
      <c r="L782" s="250"/>
      <c r="M782" s="187"/>
    </row>
    <row r="783" s="238" customFormat="true" ht="12" hidden="false" customHeight="false" outlineLevel="0" collapsed="false">
      <c r="F783" s="220"/>
      <c r="G783" s="250"/>
      <c r="H783" s="258"/>
      <c r="I783" s="249"/>
      <c r="J783" s="250"/>
      <c r="K783" s="253"/>
      <c r="L783" s="250"/>
      <c r="M783" s="187"/>
    </row>
    <row r="784" s="238" customFormat="true" ht="12" hidden="false" customHeight="false" outlineLevel="0" collapsed="false">
      <c r="F784" s="220"/>
      <c r="G784" s="250"/>
      <c r="H784" s="258"/>
      <c r="I784" s="249"/>
      <c r="J784" s="250"/>
      <c r="K784" s="253"/>
      <c r="L784" s="250"/>
      <c r="M784" s="187"/>
    </row>
    <row r="785" s="238" customFormat="true" ht="12" hidden="false" customHeight="false" outlineLevel="0" collapsed="false">
      <c r="F785" s="220"/>
      <c r="G785" s="250"/>
      <c r="H785" s="258"/>
      <c r="I785" s="249"/>
      <c r="J785" s="250"/>
      <c r="K785" s="253"/>
      <c r="L785" s="250"/>
      <c r="M785" s="187"/>
    </row>
    <row r="786" s="238" customFormat="true" ht="12" hidden="false" customHeight="false" outlineLevel="0" collapsed="false">
      <c r="F786" s="220"/>
      <c r="G786" s="250"/>
      <c r="H786" s="258"/>
      <c r="I786" s="249"/>
      <c r="J786" s="250"/>
      <c r="K786" s="253"/>
      <c r="L786" s="250"/>
      <c r="M786" s="187"/>
    </row>
    <row r="787" s="238" customFormat="true" ht="12" hidden="false" customHeight="false" outlineLevel="0" collapsed="false">
      <c r="F787" s="220"/>
      <c r="G787" s="250"/>
      <c r="H787" s="258"/>
      <c r="I787" s="249"/>
      <c r="J787" s="250"/>
      <c r="K787" s="253"/>
      <c r="L787" s="250"/>
      <c r="M787" s="187"/>
    </row>
    <row r="788" s="238" customFormat="true" ht="12" hidden="false" customHeight="false" outlineLevel="0" collapsed="false">
      <c r="F788" s="220"/>
      <c r="G788" s="250"/>
      <c r="H788" s="258"/>
      <c r="I788" s="249"/>
      <c r="J788" s="250"/>
      <c r="K788" s="253"/>
      <c r="L788" s="250"/>
      <c r="M788" s="187"/>
    </row>
    <row r="789" s="238" customFormat="true" ht="12" hidden="false" customHeight="false" outlineLevel="0" collapsed="false">
      <c r="F789" s="220"/>
      <c r="G789" s="250"/>
      <c r="H789" s="258"/>
      <c r="I789" s="249"/>
      <c r="J789" s="250"/>
      <c r="K789" s="253"/>
      <c r="L789" s="250"/>
      <c r="M789" s="187"/>
    </row>
    <row r="790" s="238" customFormat="true" ht="12" hidden="false" customHeight="false" outlineLevel="0" collapsed="false">
      <c r="F790" s="220"/>
      <c r="G790" s="250"/>
      <c r="H790" s="258"/>
      <c r="I790" s="249"/>
      <c r="J790" s="250"/>
      <c r="K790" s="253"/>
      <c r="L790" s="250"/>
      <c r="M790" s="187"/>
    </row>
    <row r="791" s="238" customFormat="true" ht="12" hidden="false" customHeight="false" outlineLevel="0" collapsed="false">
      <c r="F791" s="220"/>
      <c r="G791" s="250"/>
      <c r="H791" s="258"/>
      <c r="I791" s="249"/>
      <c r="J791" s="250"/>
      <c r="K791" s="253"/>
      <c r="L791" s="250"/>
      <c r="M791" s="187"/>
    </row>
    <row r="792" s="238" customFormat="true" ht="12" hidden="false" customHeight="false" outlineLevel="0" collapsed="false">
      <c r="F792" s="220"/>
      <c r="G792" s="250"/>
      <c r="H792" s="258"/>
      <c r="I792" s="249"/>
      <c r="J792" s="250"/>
      <c r="K792" s="253"/>
      <c r="L792" s="250"/>
      <c r="M792" s="250"/>
    </row>
    <row r="793" s="238" customFormat="true" ht="12" hidden="false" customHeight="false" outlineLevel="0" collapsed="false">
      <c r="F793" s="220"/>
      <c r="G793" s="250"/>
      <c r="H793" s="255"/>
      <c r="I793" s="249"/>
      <c r="J793" s="250"/>
      <c r="K793" s="253"/>
      <c r="L793" s="250"/>
      <c r="M793" s="250"/>
    </row>
    <row r="794" s="238" customFormat="true" ht="12" hidden="false" customHeight="false" outlineLevel="0" collapsed="false">
      <c r="F794" s="220"/>
      <c r="G794" s="187"/>
      <c r="H794" s="242"/>
      <c r="I794" s="249"/>
      <c r="J794" s="239"/>
      <c r="K794" s="241"/>
      <c r="L794" s="239"/>
      <c r="M794" s="187"/>
    </row>
    <row r="795" s="238" customFormat="true" ht="12" hidden="false" customHeight="false" outlineLevel="0" collapsed="false">
      <c r="F795" s="220"/>
      <c r="G795" s="187"/>
      <c r="H795" s="242"/>
      <c r="I795" s="249"/>
      <c r="J795" s="239"/>
      <c r="K795" s="241"/>
      <c r="L795" s="239"/>
      <c r="M795" s="187"/>
    </row>
    <row r="796" s="238" customFormat="true" ht="12" hidden="false" customHeight="false" outlineLevel="0" collapsed="false">
      <c r="F796" s="220"/>
      <c r="G796" s="187"/>
      <c r="H796" s="242"/>
      <c r="I796" s="249"/>
      <c r="J796" s="239"/>
      <c r="K796" s="241"/>
      <c r="L796" s="239"/>
      <c r="M796" s="187"/>
    </row>
    <row r="797" s="238" customFormat="true" ht="12" hidden="false" customHeight="false" outlineLevel="0" collapsed="false">
      <c r="F797" s="220"/>
      <c r="G797" s="187"/>
      <c r="H797" s="242"/>
      <c r="I797" s="249"/>
      <c r="J797" s="239"/>
      <c r="K797" s="241"/>
      <c r="L797" s="239"/>
      <c r="M797" s="187"/>
    </row>
    <row r="798" s="238" customFormat="true" ht="12" hidden="false" customHeight="false" outlineLevel="0" collapsed="false">
      <c r="F798" s="220"/>
      <c r="G798" s="239"/>
      <c r="H798" s="240"/>
      <c r="I798" s="249"/>
      <c r="J798" s="239"/>
      <c r="K798" s="241"/>
      <c r="L798" s="239"/>
      <c r="M798" s="187"/>
    </row>
    <row r="799" s="238" customFormat="true" ht="12" hidden="false" customHeight="false" outlineLevel="0" collapsed="false">
      <c r="F799" s="220"/>
      <c r="G799" s="239"/>
      <c r="H799" s="240"/>
      <c r="I799" s="249"/>
      <c r="J799" s="239"/>
      <c r="K799" s="241"/>
      <c r="L799" s="239"/>
      <c r="M799" s="187"/>
    </row>
    <row r="800" s="238" customFormat="true" ht="12" hidden="false" customHeight="false" outlineLevel="0" collapsed="false">
      <c r="F800" s="220"/>
      <c r="G800" s="239"/>
      <c r="H800" s="240"/>
      <c r="I800" s="249"/>
      <c r="J800" s="239"/>
      <c r="K800" s="241"/>
      <c r="L800" s="239"/>
      <c r="M800" s="187"/>
    </row>
    <row r="801" s="238" customFormat="true" ht="12" hidden="false" customHeight="false" outlineLevel="0" collapsed="false">
      <c r="F801" s="220"/>
      <c r="G801" s="239"/>
      <c r="H801" s="240"/>
      <c r="I801" s="249"/>
      <c r="J801" s="239"/>
      <c r="K801" s="241"/>
      <c r="L801" s="239"/>
      <c r="M801" s="187"/>
    </row>
    <row r="802" s="238" customFormat="true" ht="12" hidden="false" customHeight="false" outlineLevel="0" collapsed="false">
      <c r="F802" s="220"/>
      <c r="G802" s="187"/>
      <c r="H802" s="242"/>
      <c r="I802" s="249"/>
      <c r="J802" s="239"/>
      <c r="K802" s="241"/>
      <c r="L802" s="239"/>
      <c r="M802" s="187"/>
    </row>
    <row r="803" s="238" customFormat="true" ht="12" hidden="false" customHeight="false" outlineLevel="0" collapsed="false">
      <c r="F803" s="220"/>
      <c r="G803" s="239"/>
      <c r="H803" s="240"/>
      <c r="I803" s="247"/>
      <c r="J803" s="239"/>
      <c r="K803" s="241"/>
      <c r="L803" s="239"/>
      <c r="M803" s="187"/>
    </row>
    <row r="804" s="238" customFormat="true" ht="12" hidden="false" customHeight="false" outlineLevel="0" collapsed="false">
      <c r="F804" s="220"/>
      <c r="G804" s="239"/>
      <c r="H804" s="240"/>
      <c r="I804" s="250"/>
      <c r="J804" s="239"/>
      <c r="K804" s="241"/>
      <c r="L804" s="239"/>
      <c r="M804" s="187"/>
    </row>
    <row r="805" s="238" customFormat="true" ht="12" hidden="false" customHeight="false" outlineLevel="0" collapsed="false">
      <c r="F805" s="220"/>
      <c r="G805" s="239"/>
      <c r="H805" s="240"/>
      <c r="I805" s="249"/>
      <c r="J805" s="239"/>
      <c r="K805" s="241"/>
      <c r="L805" s="239"/>
      <c r="M805" s="187"/>
    </row>
    <row r="806" s="238" customFormat="true" ht="12" hidden="false" customHeight="false" outlineLevel="0" collapsed="false">
      <c r="F806" s="220"/>
      <c r="G806" s="239"/>
      <c r="H806" s="240"/>
      <c r="I806" s="249"/>
      <c r="J806" s="239"/>
      <c r="K806" s="241"/>
      <c r="L806" s="239"/>
      <c r="M806" s="187"/>
    </row>
    <row r="807" s="251" customFormat="true" ht="12" hidden="false" customHeight="false" outlineLevel="0" collapsed="false">
      <c r="F807" s="220"/>
      <c r="G807" s="187"/>
      <c r="H807" s="255"/>
      <c r="I807" s="249"/>
      <c r="J807" s="250"/>
      <c r="K807" s="253"/>
      <c r="L807" s="250"/>
      <c r="M807" s="187"/>
    </row>
    <row r="808" s="251" customFormat="true" ht="12" hidden="false" customHeight="false" outlineLevel="0" collapsed="false">
      <c r="F808" s="220"/>
      <c r="G808" s="250"/>
      <c r="H808" s="255"/>
      <c r="I808" s="249"/>
      <c r="J808" s="250"/>
      <c r="K808" s="253"/>
      <c r="L808" s="250"/>
      <c r="M808" s="187"/>
    </row>
    <row r="809" s="251" customFormat="true" ht="12" hidden="false" customHeight="false" outlineLevel="0" collapsed="false">
      <c r="F809" s="220"/>
      <c r="G809" s="250"/>
      <c r="H809" s="258"/>
      <c r="I809" s="249"/>
      <c r="J809" s="250"/>
      <c r="K809" s="253"/>
      <c r="L809" s="250"/>
      <c r="M809" s="187"/>
    </row>
    <row r="810" s="251" customFormat="true" ht="12" hidden="false" customHeight="false" outlineLevel="0" collapsed="false">
      <c r="F810" s="220"/>
      <c r="G810" s="250"/>
      <c r="H810" s="258"/>
      <c r="I810" s="249"/>
      <c r="J810" s="250"/>
      <c r="K810" s="253"/>
      <c r="L810" s="250"/>
      <c r="M810" s="187"/>
    </row>
    <row r="811" s="251" customFormat="true" ht="12" hidden="false" customHeight="false" outlineLevel="0" collapsed="false">
      <c r="F811" s="220"/>
      <c r="G811" s="250"/>
      <c r="H811" s="258"/>
      <c r="I811" s="249"/>
      <c r="J811" s="250"/>
      <c r="K811" s="253"/>
      <c r="L811" s="250"/>
      <c r="M811" s="187"/>
    </row>
    <row r="812" s="251" customFormat="true" ht="12" hidden="false" customHeight="false" outlineLevel="0" collapsed="false">
      <c r="F812" s="220"/>
      <c r="G812" s="250"/>
      <c r="H812" s="258"/>
      <c r="I812" s="249"/>
      <c r="J812" s="250"/>
      <c r="K812" s="253"/>
      <c r="L812" s="250"/>
      <c r="M812" s="187"/>
    </row>
    <row r="813" s="251" customFormat="true" ht="12" hidden="false" customHeight="false" outlineLevel="0" collapsed="false">
      <c r="F813" s="220"/>
      <c r="G813" s="250"/>
      <c r="H813" s="258"/>
      <c r="I813" s="249"/>
      <c r="J813" s="250"/>
      <c r="K813" s="253"/>
      <c r="L813" s="250"/>
      <c r="M813" s="187"/>
    </row>
    <row r="814" s="251" customFormat="true" ht="12" hidden="false" customHeight="false" outlineLevel="0" collapsed="false">
      <c r="F814" s="220"/>
      <c r="G814" s="250"/>
      <c r="H814" s="258"/>
      <c r="I814" s="249"/>
      <c r="J814" s="250"/>
      <c r="K814" s="253"/>
      <c r="L814" s="250"/>
      <c r="M814" s="187"/>
    </row>
    <row r="815" s="251" customFormat="true" ht="12" hidden="false" customHeight="false" outlineLevel="0" collapsed="false">
      <c r="F815" s="220"/>
      <c r="G815" s="250"/>
      <c r="H815" s="258"/>
      <c r="I815" s="249"/>
      <c r="J815" s="250"/>
      <c r="K815" s="253"/>
      <c r="L815" s="250"/>
      <c r="M815" s="187"/>
    </row>
    <row r="816" s="251" customFormat="true" ht="12" hidden="false" customHeight="false" outlineLevel="0" collapsed="false">
      <c r="F816" s="220"/>
      <c r="G816" s="250"/>
      <c r="H816" s="258"/>
      <c r="I816" s="249"/>
      <c r="J816" s="250"/>
      <c r="K816" s="253"/>
      <c r="L816" s="250"/>
      <c r="M816" s="187"/>
    </row>
    <row r="817" s="251" customFormat="true" ht="12" hidden="false" customHeight="false" outlineLevel="0" collapsed="false">
      <c r="F817" s="220"/>
      <c r="G817" s="250"/>
      <c r="H817" s="258"/>
      <c r="I817" s="249"/>
      <c r="J817" s="250"/>
      <c r="K817" s="253"/>
      <c r="L817" s="250"/>
      <c r="M817" s="187"/>
    </row>
    <row r="818" s="251" customFormat="true" ht="12" hidden="false" customHeight="false" outlineLevel="0" collapsed="false">
      <c r="F818" s="220"/>
      <c r="G818" s="250"/>
      <c r="H818" s="258"/>
      <c r="I818" s="249"/>
      <c r="J818" s="250"/>
      <c r="K818" s="253"/>
      <c r="L818" s="250"/>
      <c r="M818" s="187"/>
    </row>
    <row r="819" s="251" customFormat="true" ht="12" hidden="false" customHeight="false" outlineLevel="0" collapsed="false">
      <c r="F819" s="220"/>
      <c r="G819" s="250"/>
      <c r="H819" s="258"/>
      <c r="I819" s="249"/>
      <c r="J819" s="250"/>
      <c r="K819" s="253"/>
      <c r="L819" s="250"/>
      <c r="M819" s="187"/>
    </row>
    <row r="820" s="251" customFormat="true" ht="12" hidden="false" customHeight="false" outlineLevel="0" collapsed="false">
      <c r="F820" s="220"/>
      <c r="G820" s="250"/>
      <c r="H820" s="258"/>
      <c r="I820" s="249"/>
      <c r="J820" s="250"/>
      <c r="K820" s="253"/>
      <c r="L820" s="250"/>
      <c r="M820" s="187"/>
    </row>
    <row r="821" s="251" customFormat="true" ht="12" hidden="false" customHeight="false" outlineLevel="0" collapsed="false">
      <c r="F821" s="220"/>
      <c r="G821" s="250"/>
      <c r="H821" s="258"/>
      <c r="I821" s="249"/>
      <c r="J821" s="250"/>
      <c r="K821" s="253"/>
      <c r="L821" s="250"/>
      <c r="M821" s="187"/>
    </row>
    <row r="822" s="251" customFormat="true" ht="12" hidden="false" customHeight="false" outlineLevel="0" collapsed="false">
      <c r="F822" s="220"/>
      <c r="G822" s="187"/>
      <c r="H822" s="258"/>
      <c r="I822" s="249"/>
      <c r="J822" s="250"/>
      <c r="K822" s="253"/>
      <c r="L822" s="250"/>
      <c r="M822" s="187"/>
    </row>
    <row r="823" s="251" customFormat="true" ht="12" hidden="false" customHeight="false" outlineLevel="0" collapsed="false">
      <c r="F823" s="220"/>
      <c r="G823" s="250"/>
      <c r="H823" s="258"/>
      <c r="I823" s="249"/>
      <c r="J823" s="250"/>
      <c r="K823" s="253"/>
      <c r="L823" s="250"/>
      <c r="M823" s="187"/>
    </row>
    <row r="824" s="251" customFormat="true" ht="12" hidden="false" customHeight="false" outlineLevel="0" collapsed="false">
      <c r="F824" s="220"/>
      <c r="G824" s="250"/>
      <c r="H824" s="258"/>
      <c r="I824" s="249"/>
      <c r="J824" s="250"/>
      <c r="K824" s="253"/>
      <c r="L824" s="250"/>
      <c r="M824" s="187"/>
    </row>
    <row r="825" s="251" customFormat="true" ht="12" hidden="false" customHeight="false" outlineLevel="0" collapsed="false">
      <c r="F825" s="220"/>
      <c r="G825" s="250"/>
      <c r="H825" s="258"/>
      <c r="I825" s="247"/>
      <c r="J825" s="250"/>
      <c r="K825" s="253"/>
      <c r="L825" s="250"/>
      <c r="M825" s="187"/>
    </row>
    <row r="826" s="251" customFormat="true" ht="12" hidden="false" customHeight="false" outlineLevel="0" collapsed="false">
      <c r="F826" s="220"/>
      <c r="G826" s="250"/>
      <c r="H826" s="258"/>
      <c r="I826" s="249"/>
      <c r="J826" s="250"/>
      <c r="K826" s="253"/>
      <c r="L826" s="250"/>
      <c r="M826" s="187"/>
    </row>
    <row r="827" s="238" customFormat="true" ht="12" hidden="false" customHeight="false" outlineLevel="0" collapsed="false">
      <c r="F827" s="220"/>
      <c r="G827" s="239"/>
      <c r="H827" s="240"/>
      <c r="I827" s="249"/>
      <c r="J827" s="239"/>
      <c r="K827" s="241"/>
      <c r="L827" s="239"/>
      <c r="M827" s="187"/>
    </row>
    <row r="828" s="238" customFormat="true" ht="12" hidden="false" customHeight="false" outlineLevel="0" collapsed="false">
      <c r="F828" s="220"/>
      <c r="G828" s="239"/>
      <c r="H828" s="240"/>
      <c r="I828" s="249"/>
      <c r="J828" s="239"/>
      <c r="K828" s="241"/>
      <c r="L828" s="239"/>
      <c r="M828" s="187"/>
    </row>
    <row r="829" s="251" customFormat="true" ht="12" hidden="false" customHeight="false" outlineLevel="0" collapsed="false">
      <c r="F829" s="220"/>
      <c r="G829" s="187"/>
      <c r="H829" s="255"/>
      <c r="I829" s="249"/>
      <c r="J829" s="250"/>
      <c r="K829" s="253"/>
      <c r="L829" s="250"/>
      <c r="M829" s="187"/>
    </row>
    <row r="830" s="251" customFormat="true" ht="12" hidden="false" customHeight="false" outlineLevel="0" collapsed="false">
      <c r="F830" s="220"/>
      <c r="G830" s="250"/>
      <c r="H830" s="255"/>
      <c r="I830" s="247"/>
      <c r="J830" s="250"/>
      <c r="K830" s="253"/>
      <c r="L830" s="250"/>
      <c r="M830" s="187"/>
    </row>
    <row r="831" s="251" customFormat="true" ht="12" hidden="false" customHeight="false" outlineLevel="0" collapsed="false">
      <c r="F831" s="220"/>
      <c r="G831" s="250"/>
      <c r="H831" s="258"/>
      <c r="I831" s="249"/>
      <c r="J831" s="250"/>
      <c r="K831" s="253"/>
      <c r="L831" s="250"/>
      <c r="M831" s="187"/>
    </row>
    <row r="832" s="251" customFormat="true" ht="12" hidden="false" customHeight="false" outlineLevel="0" collapsed="false">
      <c r="F832" s="220"/>
      <c r="G832" s="250"/>
      <c r="H832" s="258"/>
      <c r="I832" s="249"/>
      <c r="J832" s="250"/>
      <c r="K832" s="253"/>
      <c r="L832" s="250"/>
      <c r="M832" s="187"/>
    </row>
    <row r="833" s="251" customFormat="true" ht="12" hidden="false" customHeight="false" outlineLevel="0" collapsed="false">
      <c r="F833" s="220"/>
      <c r="G833" s="250"/>
      <c r="H833" s="258"/>
      <c r="I833" s="249"/>
      <c r="J833" s="250"/>
      <c r="K833" s="253"/>
      <c r="L833" s="250"/>
      <c r="M833" s="187"/>
    </row>
    <row r="834" s="251" customFormat="true" ht="12" hidden="false" customHeight="false" outlineLevel="0" collapsed="false">
      <c r="F834" s="220"/>
      <c r="G834" s="250"/>
      <c r="H834" s="258"/>
      <c r="I834" s="247"/>
      <c r="J834" s="250"/>
      <c r="K834" s="253"/>
      <c r="L834" s="250"/>
      <c r="M834" s="187"/>
    </row>
    <row r="835" s="251" customFormat="true" ht="12" hidden="false" customHeight="false" outlineLevel="0" collapsed="false">
      <c r="F835" s="220"/>
      <c r="G835" s="250"/>
      <c r="H835" s="258"/>
      <c r="I835" s="248"/>
      <c r="J835" s="250"/>
      <c r="K835" s="253"/>
      <c r="L835" s="250"/>
      <c r="M835" s="187"/>
    </row>
    <row r="836" s="251" customFormat="true" ht="12" hidden="false" customHeight="false" outlineLevel="0" collapsed="false">
      <c r="F836" s="220"/>
      <c r="G836" s="250"/>
      <c r="H836" s="258"/>
      <c r="I836" s="249"/>
      <c r="J836" s="250"/>
      <c r="K836" s="253"/>
      <c r="L836" s="250"/>
      <c r="M836" s="187"/>
    </row>
    <row r="837" s="251" customFormat="true" ht="12" hidden="false" customHeight="false" outlineLevel="0" collapsed="false">
      <c r="F837" s="220"/>
      <c r="G837" s="250"/>
      <c r="H837" s="258"/>
      <c r="I837" s="250"/>
      <c r="J837" s="250"/>
      <c r="K837" s="253"/>
      <c r="L837" s="250"/>
      <c r="M837" s="187"/>
    </row>
    <row r="838" s="251" customFormat="true" ht="12" hidden="false" customHeight="false" outlineLevel="0" collapsed="false">
      <c r="F838" s="220"/>
      <c r="G838" s="250"/>
      <c r="H838" s="258"/>
      <c r="I838" s="250"/>
      <c r="J838" s="250"/>
      <c r="K838" s="253"/>
      <c r="L838" s="250"/>
      <c r="M838" s="187"/>
    </row>
    <row r="839" s="251" customFormat="true" ht="12" hidden="false" customHeight="false" outlineLevel="0" collapsed="false">
      <c r="F839" s="220"/>
      <c r="G839" s="250"/>
      <c r="H839" s="258"/>
      <c r="I839" s="232"/>
      <c r="J839" s="250"/>
      <c r="K839" s="253"/>
      <c r="L839" s="250"/>
      <c r="M839" s="187"/>
    </row>
    <row r="840" s="251" customFormat="true" ht="12" hidden="false" customHeight="false" outlineLevel="0" collapsed="false">
      <c r="F840" s="220"/>
      <c r="G840" s="250"/>
      <c r="H840" s="258"/>
      <c r="I840" s="232"/>
      <c r="J840" s="250"/>
      <c r="K840" s="253"/>
      <c r="L840" s="250"/>
      <c r="M840" s="187"/>
    </row>
    <row r="841" s="251" customFormat="true" ht="12" hidden="false" customHeight="false" outlineLevel="0" collapsed="false">
      <c r="F841" s="220"/>
      <c r="G841" s="250"/>
      <c r="H841" s="258"/>
      <c r="I841" s="249"/>
      <c r="J841" s="250"/>
      <c r="K841" s="253"/>
      <c r="L841" s="250"/>
      <c r="M841" s="187"/>
    </row>
    <row r="842" s="251" customFormat="true" ht="12" hidden="false" customHeight="false" outlineLevel="0" collapsed="false">
      <c r="F842" s="220"/>
      <c r="G842" s="250"/>
      <c r="H842" s="258"/>
      <c r="I842" s="230"/>
      <c r="J842" s="250"/>
      <c r="K842" s="253"/>
      <c r="L842" s="250"/>
      <c r="M842" s="187"/>
    </row>
    <row r="843" s="251" customFormat="true" ht="12" hidden="false" customHeight="false" outlineLevel="0" collapsed="false">
      <c r="F843" s="220"/>
      <c r="G843" s="250"/>
      <c r="H843" s="258"/>
      <c r="I843" s="230"/>
      <c r="J843" s="250"/>
      <c r="K843" s="253"/>
      <c r="L843" s="250"/>
      <c r="M843" s="187"/>
    </row>
    <row r="844" s="251" customFormat="true" ht="12" hidden="false" customHeight="false" outlineLevel="0" collapsed="false">
      <c r="F844" s="220"/>
      <c r="G844" s="187"/>
      <c r="H844" s="258"/>
      <c r="I844" s="230"/>
      <c r="J844" s="250"/>
      <c r="K844" s="253"/>
      <c r="L844" s="250"/>
      <c r="M844" s="187"/>
    </row>
    <row r="845" s="251" customFormat="true" ht="12" hidden="false" customHeight="false" outlineLevel="0" collapsed="false">
      <c r="F845" s="220"/>
      <c r="G845" s="250"/>
      <c r="H845" s="258"/>
      <c r="I845" s="230"/>
      <c r="J845" s="250"/>
      <c r="K845" s="253"/>
      <c r="L845" s="250"/>
      <c r="M845" s="187"/>
    </row>
    <row r="846" s="251" customFormat="true" ht="12" hidden="false" customHeight="false" outlineLevel="0" collapsed="false">
      <c r="F846" s="220"/>
      <c r="G846" s="250"/>
      <c r="H846" s="258"/>
      <c r="I846" s="230"/>
      <c r="J846" s="250"/>
      <c r="K846" s="253"/>
      <c r="L846" s="250"/>
      <c r="M846" s="187"/>
    </row>
    <row r="847" s="251" customFormat="true" ht="12" hidden="false" customHeight="false" outlineLevel="0" collapsed="false">
      <c r="F847" s="220"/>
      <c r="G847" s="250"/>
      <c r="H847" s="258"/>
      <c r="I847" s="230"/>
      <c r="J847" s="250"/>
      <c r="K847" s="253"/>
      <c r="L847" s="250"/>
      <c r="M847" s="187"/>
    </row>
    <row r="848" s="251" customFormat="true" ht="12" hidden="false" customHeight="false" outlineLevel="0" collapsed="false">
      <c r="F848" s="220"/>
      <c r="G848" s="250"/>
      <c r="H848" s="258"/>
      <c r="I848" s="230"/>
      <c r="J848" s="250"/>
      <c r="K848" s="253"/>
      <c r="L848" s="250"/>
      <c r="M848" s="187"/>
    </row>
    <row r="849" s="251" customFormat="true" ht="12" hidden="false" customHeight="false" outlineLevel="0" collapsed="false">
      <c r="F849" s="220"/>
      <c r="G849" s="250"/>
      <c r="H849" s="258"/>
      <c r="I849" s="230"/>
      <c r="J849" s="250"/>
      <c r="K849" s="253"/>
      <c r="L849" s="250"/>
      <c r="M849" s="187"/>
    </row>
    <row r="850" s="251" customFormat="true" ht="12" hidden="false" customHeight="false" outlineLevel="0" collapsed="false">
      <c r="F850" s="220"/>
      <c r="G850" s="250"/>
      <c r="H850" s="258"/>
      <c r="I850" s="230"/>
      <c r="J850" s="250"/>
      <c r="K850" s="253"/>
      <c r="L850" s="250"/>
      <c r="M850" s="187"/>
    </row>
    <row r="851" s="251" customFormat="true" ht="12" hidden="false" customHeight="false" outlineLevel="0" collapsed="false">
      <c r="F851" s="220"/>
      <c r="G851" s="187"/>
      <c r="H851" s="255"/>
      <c r="I851" s="223"/>
      <c r="J851" s="187"/>
      <c r="K851" s="234"/>
      <c r="L851" s="250"/>
      <c r="M851" s="187"/>
    </row>
    <row r="852" s="251" customFormat="true" ht="12" hidden="false" customHeight="false" outlineLevel="0" collapsed="false">
      <c r="F852" s="220"/>
      <c r="G852" s="250"/>
      <c r="H852" s="255"/>
      <c r="I852" s="228"/>
      <c r="J852" s="250"/>
      <c r="K852" s="253"/>
      <c r="L852" s="250"/>
      <c r="M852" s="187"/>
    </row>
    <row r="853" s="251" customFormat="true" ht="12" hidden="false" customHeight="false" outlineLevel="0" collapsed="false">
      <c r="F853" s="220"/>
      <c r="G853" s="250"/>
      <c r="H853" s="258"/>
      <c r="I853" s="223"/>
      <c r="J853" s="250"/>
      <c r="K853" s="253"/>
      <c r="L853" s="250"/>
      <c r="M853" s="187"/>
    </row>
    <row r="854" s="251" customFormat="true" ht="12" hidden="false" customHeight="false" outlineLevel="0" collapsed="false">
      <c r="F854" s="224"/>
      <c r="G854" s="250"/>
      <c r="H854" s="258"/>
      <c r="I854" s="228"/>
      <c r="J854" s="250"/>
      <c r="K854" s="253"/>
      <c r="L854" s="250"/>
      <c r="M854" s="187"/>
    </row>
    <row r="855" s="251" customFormat="true" ht="12" hidden="false" customHeight="false" outlineLevel="0" collapsed="false">
      <c r="F855" s="220"/>
      <c r="G855" s="250"/>
      <c r="H855" s="258"/>
      <c r="I855" s="228"/>
      <c r="J855" s="250"/>
      <c r="K855" s="253"/>
      <c r="L855" s="250"/>
      <c r="M855" s="187"/>
    </row>
    <row r="856" s="251" customFormat="true" ht="12" hidden="false" customHeight="false" outlineLevel="0" collapsed="false">
      <c r="F856" s="220"/>
      <c r="G856" s="250"/>
      <c r="H856" s="258"/>
      <c r="I856" s="228"/>
      <c r="J856" s="250"/>
      <c r="K856" s="253"/>
      <c r="L856" s="250"/>
      <c r="M856" s="187"/>
    </row>
    <row r="857" s="251" customFormat="true" ht="12" hidden="false" customHeight="false" outlineLevel="0" collapsed="false">
      <c r="F857" s="220"/>
      <c r="G857" s="250"/>
      <c r="H857" s="258"/>
      <c r="I857" s="223"/>
      <c r="J857" s="250"/>
      <c r="K857" s="253"/>
      <c r="L857" s="250"/>
      <c r="M857" s="187"/>
    </row>
    <row r="858" s="251" customFormat="true" ht="12" hidden="false" customHeight="false" outlineLevel="0" collapsed="false">
      <c r="F858" s="220"/>
      <c r="G858" s="250"/>
      <c r="H858" s="258"/>
      <c r="I858" s="227"/>
      <c r="J858" s="250"/>
      <c r="K858" s="253"/>
      <c r="L858" s="250"/>
      <c r="M858" s="187"/>
    </row>
    <row r="859" s="251" customFormat="true" ht="12" hidden="false" customHeight="false" outlineLevel="0" collapsed="false">
      <c r="F859" s="224"/>
      <c r="G859" s="250"/>
      <c r="H859" s="258"/>
      <c r="I859" s="228"/>
      <c r="J859" s="250"/>
      <c r="K859" s="253"/>
      <c r="L859" s="250"/>
      <c r="M859" s="187"/>
    </row>
    <row r="860" s="251" customFormat="true" ht="12" hidden="false" customHeight="false" outlineLevel="0" collapsed="false">
      <c r="F860" s="220"/>
      <c r="G860" s="250"/>
      <c r="H860" s="258"/>
      <c r="I860" s="228"/>
      <c r="J860" s="250"/>
      <c r="K860" s="253"/>
      <c r="L860" s="250"/>
      <c r="M860" s="187"/>
    </row>
    <row r="861" s="251" customFormat="true" ht="12" hidden="false" customHeight="false" outlineLevel="0" collapsed="false">
      <c r="F861" s="220"/>
      <c r="G861" s="250"/>
      <c r="H861" s="258"/>
      <c r="I861" s="228"/>
      <c r="J861" s="250"/>
      <c r="K861" s="253"/>
      <c r="L861" s="250"/>
      <c r="M861" s="187"/>
    </row>
    <row r="862" s="251" customFormat="true" ht="12" hidden="false" customHeight="false" outlineLevel="0" collapsed="false">
      <c r="F862" s="224"/>
      <c r="G862" s="250"/>
      <c r="H862" s="258"/>
      <c r="I862" s="228"/>
      <c r="J862" s="250"/>
      <c r="K862" s="253"/>
      <c r="L862" s="250"/>
      <c r="M862" s="187"/>
    </row>
    <row r="863" s="251" customFormat="true" ht="12" hidden="false" customHeight="false" outlineLevel="0" collapsed="false">
      <c r="F863" s="220"/>
      <c r="G863" s="250"/>
      <c r="H863" s="258"/>
      <c r="I863" s="227"/>
      <c r="J863" s="250"/>
      <c r="K863" s="253"/>
      <c r="L863" s="250"/>
      <c r="M863" s="187"/>
    </row>
    <row r="864" s="251" customFormat="true" ht="12" hidden="false" customHeight="false" outlineLevel="0" collapsed="false">
      <c r="F864" s="220"/>
      <c r="G864" s="250"/>
      <c r="H864" s="258"/>
      <c r="I864" s="228"/>
      <c r="J864" s="250"/>
      <c r="K864" s="253"/>
      <c r="L864" s="250"/>
      <c r="M864" s="187"/>
    </row>
    <row r="865" s="251" customFormat="true" ht="12" hidden="false" customHeight="false" outlineLevel="0" collapsed="false">
      <c r="F865" s="220"/>
      <c r="G865" s="250"/>
      <c r="H865" s="258"/>
      <c r="I865" s="228"/>
      <c r="J865" s="250"/>
      <c r="K865" s="253"/>
      <c r="L865" s="250"/>
      <c r="M865" s="187"/>
    </row>
    <row r="866" s="251" customFormat="true" ht="12" hidden="false" customHeight="false" outlineLevel="0" collapsed="false">
      <c r="F866" s="220"/>
      <c r="G866" s="250"/>
      <c r="H866" s="258"/>
      <c r="I866" s="228"/>
      <c r="J866" s="250"/>
      <c r="K866" s="253"/>
      <c r="L866" s="250"/>
      <c r="M866" s="187"/>
    </row>
    <row r="867" s="251" customFormat="true" ht="12" hidden="false" customHeight="false" outlineLevel="0" collapsed="false">
      <c r="F867" s="220"/>
      <c r="G867" s="250"/>
      <c r="H867" s="258"/>
      <c r="I867" s="228"/>
      <c r="J867" s="250"/>
      <c r="K867" s="253"/>
      <c r="L867" s="250"/>
      <c r="M867" s="187"/>
    </row>
    <row r="868" s="251" customFormat="true" ht="12" hidden="false" customHeight="false" outlineLevel="0" collapsed="false">
      <c r="F868" s="224"/>
      <c r="G868" s="250"/>
      <c r="H868" s="258"/>
      <c r="I868" s="228"/>
      <c r="J868" s="250"/>
      <c r="K868" s="253"/>
      <c r="L868" s="250"/>
      <c r="M868" s="187"/>
    </row>
    <row r="869" s="251" customFormat="true" ht="12" hidden="false" customHeight="false" outlineLevel="0" collapsed="false">
      <c r="F869" s="220"/>
      <c r="G869" s="250"/>
      <c r="H869" s="258"/>
      <c r="I869" s="187"/>
      <c r="J869" s="250"/>
      <c r="K869" s="253"/>
      <c r="L869" s="250"/>
      <c r="M869" s="187"/>
    </row>
    <row r="870" s="251" customFormat="true" ht="12" hidden="false" customHeight="false" outlineLevel="0" collapsed="false">
      <c r="F870" s="220"/>
      <c r="G870" s="250"/>
      <c r="H870" s="258"/>
      <c r="I870" s="187"/>
      <c r="J870" s="250"/>
      <c r="K870" s="253"/>
      <c r="L870" s="250"/>
      <c r="M870" s="187"/>
    </row>
    <row r="871" s="251" customFormat="true" ht="12" hidden="false" customHeight="false" outlineLevel="0" collapsed="false">
      <c r="F871" s="220"/>
      <c r="G871" s="250"/>
      <c r="H871" s="258"/>
      <c r="I871" s="223"/>
      <c r="J871" s="250"/>
      <c r="K871" s="253"/>
      <c r="L871" s="250"/>
      <c r="M871" s="187"/>
    </row>
    <row r="872" s="251" customFormat="true" ht="12" hidden="false" customHeight="false" outlineLevel="0" collapsed="false">
      <c r="F872" s="220"/>
      <c r="G872" s="250"/>
      <c r="H872" s="258"/>
      <c r="I872" s="223"/>
      <c r="J872" s="250"/>
      <c r="K872" s="253"/>
      <c r="L872" s="250"/>
      <c r="M872" s="187"/>
    </row>
    <row r="873" s="251" customFormat="true" ht="12" hidden="false" customHeight="false" outlineLevel="0" collapsed="false">
      <c r="F873" s="224"/>
      <c r="G873" s="187"/>
      <c r="H873" s="255"/>
      <c r="I873" s="223"/>
      <c r="J873" s="250"/>
      <c r="K873" s="253"/>
      <c r="L873" s="250"/>
      <c r="M873" s="187"/>
    </row>
    <row r="874" s="251" customFormat="true" ht="12" hidden="false" customHeight="false" outlineLevel="0" collapsed="false">
      <c r="F874" s="220"/>
      <c r="G874" s="250"/>
      <c r="H874" s="258"/>
      <c r="I874" s="223"/>
      <c r="J874" s="250"/>
      <c r="K874" s="253"/>
      <c r="L874" s="250"/>
      <c r="M874" s="187"/>
    </row>
    <row r="875" s="251" customFormat="true" ht="12" hidden="false" customHeight="false" outlineLevel="0" collapsed="false">
      <c r="F875" s="220"/>
      <c r="G875" s="250"/>
      <c r="H875" s="258"/>
      <c r="I875" s="228"/>
      <c r="J875" s="250"/>
      <c r="K875" s="253"/>
      <c r="L875" s="250"/>
      <c r="M875" s="187"/>
    </row>
    <row r="876" s="251" customFormat="true" ht="12" hidden="false" customHeight="false" outlineLevel="0" collapsed="false">
      <c r="F876" s="220"/>
      <c r="G876" s="250"/>
      <c r="H876" s="258"/>
      <c r="I876" s="223"/>
      <c r="J876" s="250"/>
      <c r="K876" s="253"/>
      <c r="L876" s="250"/>
      <c r="M876" s="187"/>
    </row>
    <row r="877" s="251" customFormat="true" ht="12" hidden="false" customHeight="false" outlineLevel="0" collapsed="false">
      <c r="F877" s="224"/>
      <c r="G877" s="250"/>
      <c r="H877" s="258"/>
      <c r="I877" s="187"/>
      <c r="J877" s="250"/>
      <c r="K877" s="253"/>
      <c r="L877" s="250"/>
      <c r="M877" s="187"/>
    </row>
    <row r="878" s="251" customFormat="true" ht="12" hidden="false" customHeight="false" outlineLevel="0" collapsed="false">
      <c r="F878" s="220"/>
      <c r="G878" s="187"/>
      <c r="H878" s="255"/>
      <c r="I878" s="187"/>
      <c r="J878" s="250"/>
      <c r="K878" s="253"/>
      <c r="L878" s="250"/>
      <c r="M878" s="187"/>
    </row>
    <row r="879" s="251" customFormat="true" ht="12" hidden="false" customHeight="false" outlineLevel="0" collapsed="false">
      <c r="F879" s="220"/>
      <c r="G879" s="250"/>
      <c r="H879" s="258"/>
      <c r="I879" s="223"/>
      <c r="J879" s="250"/>
      <c r="K879" s="253"/>
      <c r="L879" s="250"/>
      <c r="M879" s="187"/>
    </row>
    <row r="880" s="251" customFormat="true" ht="12" hidden="false" customHeight="false" outlineLevel="0" collapsed="false">
      <c r="F880" s="220"/>
      <c r="G880" s="250"/>
      <c r="H880" s="258"/>
      <c r="I880" s="187"/>
      <c r="J880" s="250"/>
      <c r="K880" s="253"/>
      <c r="L880" s="250"/>
      <c r="M880" s="187"/>
    </row>
    <row r="881" s="251" customFormat="true" ht="12" hidden="false" customHeight="false" outlineLevel="0" collapsed="false">
      <c r="F881" s="220"/>
      <c r="G881" s="250"/>
      <c r="H881" s="258"/>
      <c r="I881" s="223"/>
      <c r="J881" s="250"/>
      <c r="K881" s="253"/>
      <c r="L881" s="250"/>
      <c r="M881" s="187"/>
    </row>
    <row r="882" s="251" customFormat="true" ht="12" hidden="false" customHeight="false" outlineLevel="0" collapsed="false">
      <c r="F882" s="220"/>
      <c r="G882" s="187"/>
      <c r="H882" s="255"/>
      <c r="I882" s="228"/>
      <c r="J882" s="250"/>
      <c r="K882" s="253"/>
      <c r="L882" s="250"/>
      <c r="M882" s="187"/>
    </row>
    <row r="883" s="251" customFormat="true" ht="12" hidden="false" customHeight="false" outlineLevel="0" collapsed="false">
      <c r="F883" s="220"/>
      <c r="G883" s="250"/>
      <c r="H883" s="258"/>
      <c r="I883" s="228"/>
      <c r="J883" s="250"/>
      <c r="K883" s="253"/>
      <c r="L883" s="250"/>
      <c r="M883" s="187"/>
    </row>
    <row r="884" s="251" customFormat="true" ht="12" hidden="false" customHeight="false" outlineLevel="0" collapsed="false">
      <c r="F884" s="224"/>
      <c r="G884" s="250"/>
      <c r="H884" s="258"/>
      <c r="I884" s="228"/>
      <c r="J884" s="250"/>
      <c r="K884" s="253"/>
      <c r="L884" s="250"/>
      <c r="M884" s="187"/>
    </row>
    <row r="885" s="251" customFormat="true" ht="12" hidden="false" customHeight="false" outlineLevel="0" collapsed="false">
      <c r="F885" s="220"/>
      <c r="G885" s="250"/>
      <c r="H885" s="255"/>
      <c r="I885" s="228"/>
      <c r="J885" s="250"/>
      <c r="K885" s="253"/>
      <c r="L885" s="250"/>
      <c r="M885" s="187"/>
    </row>
    <row r="886" s="251" customFormat="true" ht="12" hidden="false" customHeight="false" outlineLevel="0" collapsed="false">
      <c r="F886" s="220"/>
      <c r="G886" s="250"/>
      <c r="H886" s="255"/>
      <c r="I886" s="228"/>
      <c r="J886" s="250"/>
      <c r="K886" s="253"/>
      <c r="L886" s="250"/>
      <c r="M886" s="187"/>
    </row>
    <row r="887" s="238" customFormat="true" ht="12" hidden="false" customHeight="false" outlineLevel="0" collapsed="false">
      <c r="F887" s="224"/>
      <c r="G887" s="187"/>
      <c r="H887" s="242"/>
      <c r="I887" s="228"/>
      <c r="J887" s="239"/>
      <c r="K887" s="241"/>
      <c r="L887" s="239"/>
      <c r="M887" s="239"/>
    </row>
    <row r="888" s="238" customFormat="true" ht="12" hidden="false" customHeight="false" outlineLevel="0" collapsed="false">
      <c r="F888" s="220"/>
      <c r="G888" s="187"/>
      <c r="H888" s="242"/>
      <c r="I888" s="228"/>
      <c r="J888" s="239"/>
      <c r="K888" s="241"/>
      <c r="L888" s="239"/>
      <c r="M888" s="239"/>
    </row>
    <row r="889" s="238" customFormat="true" ht="12" hidden="false" customHeight="false" outlineLevel="0" collapsed="false">
      <c r="F889" s="220"/>
      <c r="G889" s="187"/>
      <c r="H889" s="258"/>
      <c r="I889" s="228"/>
      <c r="J889" s="239"/>
      <c r="K889" s="241"/>
      <c r="L889" s="239"/>
      <c r="M889" s="239"/>
    </row>
    <row r="890" s="238" customFormat="true" ht="12" hidden="false" customHeight="false" outlineLevel="0" collapsed="false">
      <c r="F890" s="220"/>
      <c r="G890" s="239"/>
      <c r="H890" s="240"/>
      <c r="I890" s="228"/>
      <c r="J890" s="239"/>
      <c r="K890" s="241"/>
      <c r="L890" s="239"/>
      <c r="M890" s="187"/>
    </row>
    <row r="891" s="238" customFormat="true" ht="12" hidden="false" customHeight="false" outlineLevel="0" collapsed="false">
      <c r="F891" s="220"/>
      <c r="G891" s="239"/>
      <c r="H891" s="240"/>
      <c r="I891" s="228"/>
      <c r="J891" s="239"/>
      <c r="K891" s="241"/>
      <c r="L891" s="239"/>
      <c r="M891" s="187"/>
    </row>
    <row r="892" s="238" customFormat="true" ht="12" hidden="false" customHeight="false" outlineLevel="0" collapsed="false">
      <c r="F892" s="220"/>
      <c r="G892" s="239"/>
      <c r="H892" s="240"/>
      <c r="I892" s="187"/>
      <c r="J892" s="239"/>
      <c r="K892" s="241"/>
      <c r="L892" s="239"/>
      <c r="M892" s="187"/>
    </row>
    <row r="893" s="238" customFormat="true" ht="12" hidden="false" customHeight="false" outlineLevel="0" collapsed="false">
      <c r="F893" s="224"/>
      <c r="G893" s="239"/>
      <c r="H893" s="240"/>
      <c r="I893" s="223"/>
      <c r="J893" s="239"/>
      <c r="K893" s="241"/>
      <c r="L893" s="239"/>
      <c r="M893" s="187"/>
    </row>
    <row r="894" s="238" customFormat="true" ht="12" hidden="false" customHeight="false" outlineLevel="0" collapsed="false">
      <c r="F894" s="220"/>
      <c r="G894" s="239"/>
      <c r="H894" s="240"/>
      <c r="I894" s="228"/>
      <c r="J894" s="239"/>
      <c r="K894" s="241"/>
      <c r="L894" s="239"/>
      <c r="M894" s="187"/>
    </row>
    <row r="895" s="238" customFormat="true" ht="12" hidden="false" customHeight="false" outlineLevel="0" collapsed="false">
      <c r="F895" s="220"/>
      <c r="G895" s="239"/>
      <c r="H895" s="240"/>
      <c r="I895" s="229"/>
      <c r="J895" s="239"/>
      <c r="K895" s="241"/>
      <c r="L895" s="239"/>
      <c r="M895" s="187"/>
    </row>
    <row r="896" s="238" customFormat="true" ht="12" hidden="false" customHeight="false" outlineLevel="0" collapsed="false">
      <c r="F896" s="220"/>
      <c r="G896" s="239"/>
      <c r="H896" s="240"/>
      <c r="I896" s="247"/>
      <c r="J896" s="239"/>
      <c r="K896" s="241"/>
      <c r="L896" s="239"/>
      <c r="M896" s="187"/>
    </row>
    <row r="897" s="238" customFormat="true" ht="12" hidden="false" customHeight="false" outlineLevel="0" collapsed="false">
      <c r="F897" s="220"/>
      <c r="G897" s="239"/>
      <c r="H897" s="240"/>
      <c r="I897" s="249"/>
      <c r="J897" s="239"/>
      <c r="K897" s="241"/>
      <c r="L897" s="239"/>
      <c r="M897" s="187"/>
    </row>
    <row r="898" s="238" customFormat="true" ht="12" hidden="false" customHeight="false" outlineLevel="0" collapsed="false">
      <c r="F898" s="224"/>
      <c r="G898" s="239"/>
      <c r="H898" s="240"/>
      <c r="I898" s="247"/>
      <c r="J898" s="239"/>
      <c r="K898" s="241"/>
      <c r="L898" s="239"/>
      <c r="M898" s="187"/>
    </row>
    <row r="899" s="225" customFormat="true" ht="12" hidden="false" customHeight="false" outlineLevel="0" collapsed="false">
      <c r="F899" s="220"/>
      <c r="G899" s="187"/>
      <c r="H899" s="226"/>
      <c r="I899" s="247"/>
      <c r="J899" s="227"/>
      <c r="K899" s="231"/>
      <c r="L899" s="227"/>
      <c r="M899" s="187"/>
    </row>
    <row r="900" s="225" customFormat="true" ht="12" hidden="false" customHeight="false" outlineLevel="0" collapsed="false">
      <c r="F900" s="220"/>
      <c r="G900" s="227"/>
      <c r="H900" s="235"/>
      <c r="I900" s="247"/>
      <c r="J900" s="227"/>
      <c r="K900" s="231"/>
      <c r="L900" s="227"/>
      <c r="M900" s="187"/>
    </row>
    <row r="901" s="225" customFormat="true" ht="12" hidden="false" customHeight="false" outlineLevel="0" collapsed="false">
      <c r="F901" s="224"/>
      <c r="G901" s="227"/>
      <c r="H901" s="226"/>
      <c r="I901" s="223"/>
      <c r="J901" s="227"/>
      <c r="K901" s="231"/>
      <c r="L901" s="227"/>
      <c r="M901" s="187"/>
    </row>
    <row r="902" s="225" customFormat="true" ht="12" hidden="false" customHeight="false" outlineLevel="0" collapsed="false">
      <c r="F902" s="220"/>
      <c r="G902" s="227"/>
      <c r="H902" s="235"/>
      <c r="I902" s="247"/>
      <c r="J902" s="227"/>
      <c r="K902" s="231"/>
      <c r="L902" s="227"/>
      <c r="M902" s="187"/>
    </row>
    <row r="903" s="225" customFormat="true" ht="12" hidden="false" customHeight="false" outlineLevel="0" collapsed="false">
      <c r="F903" s="220"/>
      <c r="G903" s="187"/>
      <c r="H903" s="235"/>
      <c r="I903" s="247"/>
      <c r="J903" s="227"/>
      <c r="K903" s="231"/>
      <c r="L903" s="227"/>
      <c r="M903" s="187"/>
    </row>
    <row r="904" s="225" customFormat="true" ht="12" hidden="false" customHeight="false" outlineLevel="0" collapsed="false">
      <c r="F904" s="220"/>
      <c r="G904" s="187"/>
      <c r="H904" s="235"/>
      <c r="I904" s="249"/>
      <c r="J904" s="227"/>
      <c r="K904" s="231"/>
      <c r="L904" s="227"/>
      <c r="M904" s="187"/>
    </row>
    <row r="905" s="225" customFormat="true" ht="12" hidden="false" customHeight="false" outlineLevel="0" collapsed="false">
      <c r="F905" s="220"/>
      <c r="G905" s="187"/>
      <c r="H905" s="226"/>
      <c r="I905" s="247"/>
      <c r="J905" s="227"/>
      <c r="K905" s="231"/>
      <c r="L905" s="227"/>
      <c r="M905" s="187"/>
    </row>
    <row r="906" s="225" customFormat="true" ht="12" hidden="false" customHeight="false" outlineLevel="0" collapsed="false">
      <c r="F906" s="224"/>
      <c r="G906" s="187"/>
      <c r="H906" s="235"/>
      <c r="I906" s="247"/>
      <c r="J906" s="227"/>
      <c r="K906" s="231"/>
      <c r="L906" s="227"/>
      <c r="M906" s="187"/>
    </row>
    <row r="907" s="225" customFormat="true" ht="12" hidden="false" customHeight="false" outlineLevel="0" collapsed="false">
      <c r="F907" s="220"/>
      <c r="G907" s="187"/>
      <c r="H907" s="235"/>
      <c r="I907" s="247"/>
      <c r="J907" s="227"/>
      <c r="K907" s="231"/>
      <c r="L907" s="227"/>
      <c r="M907" s="187"/>
    </row>
    <row r="908" s="225" customFormat="true" ht="12" hidden="false" customHeight="false" outlineLevel="0" collapsed="false">
      <c r="F908" s="220"/>
      <c r="G908" s="187"/>
      <c r="H908" s="235"/>
      <c r="I908" s="247"/>
      <c r="J908" s="227"/>
      <c r="K908" s="231"/>
      <c r="L908" s="227"/>
      <c r="M908" s="187"/>
    </row>
    <row r="909" s="225" customFormat="true" ht="12" hidden="false" customHeight="false" outlineLevel="0" collapsed="false">
      <c r="F909" s="220"/>
      <c r="G909" s="187"/>
      <c r="H909" s="235"/>
      <c r="I909" s="247"/>
      <c r="J909" s="227"/>
      <c r="K909" s="231"/>
      <c r="L909" s="227"/>
      <c r="M909" s="187"/>
    </row>
    <row r="910" s="225" customFormat="true" ht="12" hidden="false" customHeight="false" outlineLevel="0" collapsed="false">
      <c r="F910" s="220"/>
      <c r="G910" s="187"/>
      <c r="H910" s="235"/>
      <c r="I910" s="247"/>
      <c r="J910" s="227"/>
      <c r="K910" s="231"/>
      <c r="L910" s="227"/>
      <c r="M910" s="187"/>
    </row>
    <row r="911" s="225" customFormat="true" ht="12" hidden="false" customHeight="false" outlineLevel="0" collapsed="false">
      <c r="F911" s="220"/>
      <c r="G911" s="187"/>
      <c r="H911" s="235"/>
      <c r="I911" s="233"/>
      <c r="J911" s="227"/>
      <c r="K911" s="231"/>
      <c r="L911" s="227"/>
      <c r="M911" s="187"/>
    </row>
    <row r="912" s="225" customFormat="true" ht="12" hidden="false" customHeight="false" outlineLevel="0" collapsed="false">
      <c r="F912" s="220"/>
      <c r="G912" s="187"/>
      <c r="H912" s="235"/>
      <c r="I912" s="223"/>
      <c r="J912" s="227"/>
      <c r="K912" s="231"/>
      <c r="L912" s="227"/>
      <c r="M912" s="187"/>
    </row>
    <row r="913" s="225" customFormat="true" ht="12" hidden="false" customHeight="false" outlineLevel="0" collapsed="false">
      <c r="F913" s="220"/>
      <c r="G913" s="187"/>
      <c r="H913" s="235"/>
      <c r="I913" s="231"/>
      <c r="J913" s="227"/>
      <c r="K913" s="231"/>
      <c r="L913" s="227"/>
      <c r="M913" s="187"/>
    </row>
    <row r="914" s="225" customFormat="true" ht="12" hidden="false" customHeight="false" outlineLevel="0" collapsed="false">
      <c r="F914" s="220"/>
      <c r="G914" s="187"/>
      <c r="H914" s="235"/>
      <c r="I914" s="223"/>
      <c r="J914" s="227"/>
      <c r="K914" s="231"/>
      <c r="L914" s="227"/>
      <c r="M914" s="187"/>
    </row>
    <row r="915" s="225" customFormat="true" ht="12" hidden="false" customHeight="false" outlineLevel="0" collapsed="false">
      <c r="F915" s="220"/>
      <c r="G915" s="187"/>
      <c r="H915" s="235"/>
      <c r="I915" s="223"/>
      <c r="J915" s="227"/>
      <c r="K915" s="231"/>
      <c r="L915" s="227"/>
      <c r="M915" s="187"/>
    </row>
    <row r="916" s="225" customFormat="true" ht="12" hidden="false" customHeight="false" outlineLevel="0" collapsed="false">
      <c r="F916" s="220"/>
      <c r="G916" s="187"/>
      <c r="H916" s="235"/>
      <c r="I916" s="223"/>
      <c r="J916" s="227"/>
      <c r="K916" s="231"/>
      <c r="L916" s="227"/>
      <c r="M916" s="187"/>
    </row>
    <row r="917" s="225" customFormat="true" ht="12" hidden="false" customHeight="false" outlineLevel="0" collapsed="false">
      <c r="F917" s="220"/>
      <c r="G917" s="187"/>
      <c r="H917" s="246"/>
      <c r="I917" s="223"/>
      <c r="J917" s="227"/>
      <c r="K917" s="231"/>
      <c r="L917" s="227"/>
      <c r="M917" s="187"/>
    </row>
    <row r="918" s="225" customFormat="true" ht="12" hidden="false" customHeight="false" outlineLevel="0" collapsed="false">
      <c r="F918" s="224"/>
      <c r="G918" s="187"/>
      <c r="H918" s="246"/>
      <c r="I918" s="223"/>
      <c r="J918" s="227"/>
      <c r="K918" s="231"/>
      <c r="L918" s="227"/>
      <c r="M918" s="187"/>
    </row>
    <row r="919" s="225" customFormat="true" ht="12" hidden="false" customHeight="false" outlineLevel="0" collapsed="false">
      <c r="F919" s="220"/>
      <c r="G919" s="187"/>
      <c r="H919" s="226"/>
      <c r="I919" s="223"/>
      <c r="J919" s="227"/>
      <c r="K919" s="231"/>
      <c r="L919" s="227"/>
      <c r="M919" s="187"/>
    </row>
    <row r="920" s="225" customFormat="true" ht="12" hidden="false" customHeight="false" outlineLevel="0" collapsed="false">
      <c r="F920" s="220"/>
      <c r="G920" s="187"/>
      <c r="H920" s="226"/>
      <c r="I920" s="223"/>
      <c r="J920" s="227"/>
      <c r="K920" s="231"/>
      <c r="L920" s="227"/>
      <c r="M920" s="187"/>
    </row>
    <row r="921" s="225" customFormat="true" ht="12" hidden="false" customHeight="false" outlineLevel="0" collapsed="false">
      <c r="F921" s="220"/>
      <c r="G921" s="187"/>
      <c r="H921" s="226"/>
      <c r="I921" s="223"/>
      <c r="J921" s="227"/>
      <c r="K921" s="231"/>
      <c r="L921" s="227"/>
      <c r="M921" s="187"/>
    </row>
    <row r="922" s="225" customFormat="true" ht="12" hidden="false" customHeight="false" outlineLevel="0" collapsed="false">
      <c r="F922" s="220"/>
      <c r="G922" s="187"/>
      <c r="H922" s="226"/>
      <c r="I922" s="227"/>
      <c r="J922" s="227"/>
      <c r="K922" s="231"/>
      <c r="L922" s="227"/>
      <c r="M922" s="187"/>
    </row>
    <row r="923" s="225" customFormat="true" ht="12" hidden="false" customHeight="false" outlineLevel="0" collapsed="false">
      <c r="F923" s="220"/>
      <c r="G923" s="227"/>
      <c r="H923" s="235"/>
      <c r="I923" s="228"/>
      <c r="J923" s="227"/>
      <c r="K923" s="231"/>
      <c r="L923" s="227"/>
      <c r="M923" s="187"/>
    </row>
    <row r="924" s="225" customFormat="true" ht="12" hidden="false" customHeight="false" outlineLevel="0" collapsed="false">
      <c r="F924" s="220"/>
      <c r="G924" s="187"/>
      <c r="H924" s="226"/>
      <c r="I924" s="228"/>
      <c r="J924" s="227"/>
      <c r="K924" s="231"/>
      <c r="L924" s="227"/>
      <c r="M924" s="187"/>
    </row>
    <row r="925" s="225" customFormat="true" ht="12" hidden="false" customHeight="false" outlineLevel="0" collapsed="false">
      <c r="F925" s="220"/>
      <c r="G925" s="187"/>
      <c r="H925" s="246"/>
      <c r="I925" s="228"/>
      <c r="J925" s="227"/>
      <c r="K925" s="231"/>
      <c r="L925" s="227"/>
      <c r="M925" s="187"/>
    </row>
    <row r="926" s="225" customFormat="true" ht="12" hidden="false" customHeight="false" outlineLevel="0" collapsed="false">
      <c r="F926" s="220"/>
      <c r="G926" s="187"/>
      <c r="H926" s="246"/>
      <c r="I926" s="228"/>
      <c r="J926" s="227"/>
      <c r="K926" s="231"/>
      <c r="L926" s="227"/>
      <c r="M926" s="187"/>
    </row>
    <row r="927" s="225" customFormat="true" ht="12" hidden="false" customHeight="false" outlineLevel="0" collapsed="false">
      <c r="F927" s="220"/>
      <c r="G927" s="187"/>
      <c r="H927" s="226"/>
      <c r="I927" s="223"/>
      <c r="J927" s="227"/>
      <c r="K927" s="231"/>
      <c r="L927" s="227"/>
      <c r="M927" s="187"/>
    </row>
    <row r="928" s="225" customFormat="true" ht="12" hidden="false" customHeight="false" outlineLevel="0" collapsed="false">
      <c r="F928" s="220"/>
      <c r="G928" s="187"/>
      <c r="H928" s="246"/>
      <c r="I928" s="223"/>
      <c r="J928" s="227"/>
      <c r="K928" s="231"/>
      <c r="L928" s="227"/>
      <c r="M928" s="187"/>
    </row>
    <row r="929" s="225" customFormat="true" ht="12" hidden="false" customHeight="false" outlineLevel="0" collapsed="false">
      <c r="F929" s="220"/>
      <c r="G929" s="187"/>
      <c r="H929" s="226"/>
      <c r="I929" s="228"/>
      <c r="J929" s="227"/>
      <c r="K929" s="231"/>
      <c r="L929" s="227"/>
      <c r="M929" s="187"/>
    </row>
    <row r="930" s="225" customFormat="true" ht="12" hidden="false" customHeight="false" outlineLevel="0" collapsed="false">
      <c r="F930" s="224"/>
      <c r="G930" s="227"/>
      <c r="H930" s="235"/>
      <c r="I930" s="228"/>
      <c r="J930" s="227"/>
      <c r="K930" s="231"/>
      <c r="L930" s="227"/>
      <c r="M930" s="187"/>
    </row>
    <row r="931" s="225" customFormat="true" ht="12" hidden="false" customHeight="false" outlineLevel="0" collapsed="false">
      <c r="F931" s="220"/>
      <c r="G931" s="227"/>
      <c r="H931" s="235"/>
      <c r="I931" s="228"/>
      <c r="J931" s="227"/>
      <c r="K931" s="231"/>
      <c r="L931" s="227"/>
      <c r="M931" s="187"/>
    </row>
    <row r="932" s="225" customFormat="true" ht="12" hidden="false" customHeight="false" outlineLevel="0" collapsed="false">
      <c r="F932" s="220"/>
      <c r="G932" s="187"/>
      <c r="H932" s="235"/>
      <c r="I932" s="228"/>
      <c r="J932" s="227"/>
      <c r="K932" s="231"/>
      <c r="L932" s="227"/>
      <c r="M932" s="187"/>
    </row>
    <row r="933" s="225" customFormat="true" ht="12" hidden="false" customHeight="false" outlineLevel="0" collapsed="false">
      <c r="F933" s="220"/>
      <c r="G933" s="227"/>
      <c r="H933" s="235"/>
      <c r="I933" s="223"/>
      <c r="J933" s="227"/>
      <c r="K933" s="231"/>
      <c r="L933" s="227"/>
      <c r="M933" s="187"/>
    </row>
    <row r="934" s="225" customFormat="true" ht="12" hidden="false" customHeight="false" outlineLevel="0" collapsed="false">
      <c r="F934" s="220"/>
      <c r="G934" s="187"/>
      <c r="H934" s="235"/>
      <c r="I934" s="223"/>
      <c r="J934" s="227"/>
      <c r="K934" s="231"/>
      <c r="L934" s="227"/>
      <c r="M934" s="187"/>
    </row>
    <row r="935" s="225" customFormat="true" ht="12" hidden="false" customHeight="false" outlineLevel="0" collapsed="false">
      <c r="F935" s="224"/>
      <c r="G935" s="187"/>
      <c r="H935" s="235"/>
      <c r="I935" s="223"/>
      <c r="J935" s="227"/>
      <c r="K935" s="231"/>
      <c r="L935" s="227"/>
      <c r="M935" s="187"/>
    </row>
    <row r="936" s="225" customFormat="true" ht="12" hidden="false" customHeight="false" outlineLevel="0" collapsed="false">
      <c r="F936" s="220"/>
      <c r="G936" s="227"/>
      <c r="H936" s="235"/>
      <c r="I936" s="223"/>
      <c r="J936" s="227"/>
      <c r="K936" s="231"/>
      <c r="L936" s="227"/>
      <c r="M936" s="187"/>
    </row>
    <row r="937" s="225" customFormat="true" ht="12" hidden="false" customHeight="false" outlineLevel="0" collapsed="false">
      <c r="F937" s="224"/>
      <c r="G937" s="227"/>
      <c r="H937" s="235"/>
      <c r="I937" s="228"/>
      <c r="J937" s="227"/>
      <c r="K937" s="231"/>
      <c r="L937" s="227"/>
      <c r="M937" s="187"/>
    </row>
    <row r="938" s="225" customFormat="true" ht="12" hidden="false" customHeight="false" outlineLevel="0" collapsed="false">
      <c r="F938" s="224"/>
      <c r="G938" s="227"/>
      <c r="H938" s="235"/>
      <c r="I938" s="228"/>
      <c r="J938" s="227"/>
      <c r="K938" s="231"/>
      <c r="L938" s="227"/>
      <c r="M938" s="187"/>
    </row>
    <row r="939" s="225" customFormat="true" ht="12" hidden="false" customHeight="false" outlineLevel="0" collapsed="false">
      <c r="F939" s="224"/>
      <c r="G939" s="187"/>
      <c r="H939" s="235"/>
      <c r="I939" s="223"/>
      <c r="J939" s="227"/>
      <c r="K939" s="231"/>
      <c r="L939" s="227"/>
      <c r="M939" s="187"/>
    </row>
    <row r="940" s="225" customFormat="true" ht="12" hidden="false" customHeight="false" outlineLevel="0" collapsed="false">
      <c r="F940" s="224"/>
      <c r="G940" s="187"/>
      <c r="H940" s="246"/>
      <c r="I940" s="223"/>
      <c r="J940" s="227"/>
      <c r="K940" s="231"/>
      <c r="L940" s="227"/>
      <c r="M940" s="187"/>
    </row>
    <row r="941" s="225" customFormat="true" ht="12" hidden="false" customHeight="false" outlineLevel="0" collapsed="false">
      <c r="F941" s="220"/>
      <c r="G941" s="187"/>
      <c r="H941" s="226"/>
      <c r="I941" s="223"/>
      <c r="J941" s="227"/>
      <c r="K941" s="231"/>
      <c r="L941" s="227"/>
      <c r="M941" s="187"/>
    </row>
    <row r="942" s="251" customFormat="true" ht="12" hidden="false" customHeight="false" outlineLevel="0" collapsed="false">
      <c r="F942" s="220"/>
      <c r="G942" s="227"/>
      <c r="H942" s="235"/>
      <c r="I942" s="228"/>
      <c r="J942" s="227"/>
      <c r="K942" s="231"/>
      <c r="L942" s="250"/>
      <c r="M942" s="250"/>
    </row>
    <row r="943" s="251" customFormat="true" ht="12" hidden="false" customHeight="false" outlineLevel="0" collapsed="false">
      <c r="F943" s="224"/>
      <c r="G943" s="250"/>
      <c r="H943" s="256"/>
      <c r="I943" s="228"/>
      <c r="J943" s="250"/>
      <c r="K943" s="253"/>
      <c r="L943" s="250"/>
      <c r="M943" s="187"/>
    </row>
    <row r="944" s="225" customFormat="true" ht="12" hidden="false" customHeight="false" outlineLevel="0" collapsed="false">
      <c r="F944" s="220"/>
      <c r="G944" s="250"/>
      <c r="H944" s="252"/>
      <c r="I944" s="223"/>
      <c r="J944" s="250"/>
      <c r="K944" s="253"/>
      <c r="L944" s="227"/>
      <c r="M944" s="187"/>
    </row>
    <row r="945" s="225" customFormat="true" ht="12" hidden="false" customHeight="false" outlineLevel="0" collapsed="false">
      <c r="F945" s="220"/>
      <c r="G945" s="250"/>
      <c r="H945" s="254"/>
      <c r="I945" s="228"/>
      <c r="J945" s="250"/>
      <c r="K945" s="253"/>
      <c r="L945" s="227"/>
      <c r="M945" s="227"/>
    </row>
    <row r="946" s="251" customFormat="true" ht="12" hidden="false" customHeight="false" outlineLevel="0" collapsed="false">
      <c r="F946" s="220"/>
      <c r="G946" s="250"/>
      <c r="H946" s="252"/>
      <c r="I946" s="223"/>
      <c r="J946" s="250"/>
      <c r="K946" s="253"/>
      <c r="L946" s="250"/>
      <c r="M946" s="250"/>
    </row>
    <row r="947" s="251" customFormat="true" ht="12" hidden="false" customHeight="false" outlineLevel="0" collapsed="false">
      <c r="F947" s="220"/>
      <c r="G947" s="250"/>
      <c r="H947" s="252"/>
      <c r="I947" s="223"/>
      <c r="J947" s="250"/>
      <c r="K947" s="253"/>
      <c r="L947" s="250"/>
      <c r="M947" s="250"/>
    </row>
    <row r="948" s="251" customFormat="true" ht="12" hidden="false" customHeight="false" outlineLevel="0" collapsed="false">
      <c r="F948" s="220"/>
      <c r="G948" s="250"/>
      <c r="H948" s="252"/>
      <c r="I948" s="223"/>
      <c r="J948" s="250"/>
      <c r="K948" s="253"/>
      <c r="L948" s="250"/>
      <c r="M948" s="250"/>
    </row>
    <row r="949" s="225" customFormat="true" ht="12" hidden="false" customHeight="false" outlineLevel="0" collapsed="false">
      <c r="F949" s="220"/>
      <c r="G949" s="227"/>
      <c r="H949" s="226"/>
      <c r="I949" s="228"/>
      <c r="J949" s="227"/>
      <c r="K949" s="231"/>
      <c r="L949" s="227"/>
      <c r="M949" s="227"/>
    </row>
    <row r="950" s="225" customFormat="true" ht="12" hidden="false" customHeight="false" outlineLevel="0" collapsed="false">
      <c r="F950" s="220"/>
      <c r="G950" s="187"/>
      <c r="H950" s="252"/>
      <c r="I950" s="228"/>
      <c r="J950" s="250"/>
      <c r="K950" s="253"/>
      <c r="L950" s="227"/>
      <c r="M950" s="227"/>
    </row>
    <row r="951" s="225" customFormat="true" ht="12" hidden="false" customHeight="false" outlineLevel="0" collapsed="false">
      <c r="F951" s="220"/>
      <c r="G951" s="250"/>
      <c r="H951" s="252"/>
      <c r="I951" s="223"/>
      <c r="J951" s="250"/>
      <c r="K951" s="253"/>
      <c r="L951" s="227"/>
      <c r="M951" s="227"/>
    </row>
    <row r="952" s="225" customFormat="true" ht="12" hidden="false" customHeight="false" outlineLevel="0" collapsed="false">
      <c r="F952" s="220"/>
      <c r="G952" s="250"/>
      <c r="H952" s="254"/>
      <c r="I952" s="223"/>
      <c r="J952" s="250"/>
      <c r="K952" s="253"/>
      <c r="L952" s="227"/>
      <c r="M952" s="227"/>
    </row>
    <row r="953" s="225" customFormat="true" ht="12" hidden="false" customHeight="false" outlineLevel="0" collapsed="false">
      <c r="F953" s="224"/>
      <c r="G953" s="250"/>
      <c r="H953" s="252"/>
      <c r="I953" s="223"/>
      <c r="J953" s="250"/>
      <c r="K953" s="253"/>
      <c r="L953" s="227"/>
      <c r="M953" s="187"/>
    </row>
    <row r="954" s="225" customFormat="true" ht="12" hidden="false" customHeight="false" outlineLevel="0" collapsed="false">
      <c r="F954" s="220"/>
      <c r="G954" s="250"/>
      <c r="H954" s="252"/>
      <c r="I954" s="228"/>
      <c r="J954" s="250"/>
      <c r="K954" s="253"/>
      <c r="L954" s="227"/>
      <c r="M954" s="187"/>
    </row>
    <row r="955" s="225" customFormat="true" ht="12" hidden="false" customHeight="false" outlineLevel="0" collapsed="false">
      <c r="F955" s="220"/>
      <c r="G955" s="250"/>
      <c r="H955" s="252"/>
      <c r="I955" s="223"/>
      <c r="J955" s="250"/>
      <c r="K955" s="253"/>
      <c r="L955" s="227"/>
      <c r="M955" s="187"/>
    </row>
    <row r="956" s="225" customFormat="true" ht="12" hidden="false" customHeight="false" outlineLevel="0" collapsed="false">
      <c r="F956" s="220"/>
      <c r="G956" s="187"/>
      <c r="H956" s="252"/>
      <c r="I956" s="223"/>
      <c r="J956" s="250"/>
      <c r="K956" s="253"/>
      <c r="L956" s="227"/>
      <c r="M956" s="227"/>
    </row>
    <row r="957" s="225" customFormat="true" ht="12" hidden="false" customHeight="false" outlineLevel="0" collapsed="false">
      <c r="F957" s="220"/>
      <c r="G957" s="187"/>
      <c r="H957" s="252"/>
      <c r="I957" s="223"/>
      <c r="J957" s="250"/>
      <c r="K957" s="253"/>
      <c r="L957" s="227"/>
      <c r="M957" s="227"/>
    </row>
    <row r="958" s="225" customFormat="true" ht="12" hidden="false" customHeight="false" outlineLevel="0" collapsed="false">
      <c r="F958" s="220"/>
      <c r="G958" s="187"/>
      <c r="H958" s="252"/>
      <c r="I958" s="228"/>
      <c r="J958" s="250"/>
      <c r="K958" s="253"/>
      <c r="L958" s="227"/>
      <c r="M958" s="227"/>
    </row>
    <row r="959" s="225" customFormat="true" ht="12" hidden="false" customHeight="false" outlineLevel="0" collapsed="false">
      <c r="F959" s="220"/>
      <c r="G959" s="227"/>
      <c r="H959" s="260"/>
      <c r="I959" s="223"/>
      <c r="J959" s="227"/>
      <c r="K959" s="231"/>
      <c r="L959" s="227"/>
      <c r="M959" s="227"/>
    </row>
    <row r="960" s="225" customFormat="true" ht="12" hidden="false" customHeight="false" outlineLevel="0" collapsed="false">
      <c r="F960" s="220"/>
      <c r="G960" s="227"/>
      <c r="H960" s="261"/>
      <c r="I960" s="223"/>
      <c r="J960" s="227"/>
      <c r="K960" s="231"/>
      <c r="L960" s="227"/>
      <c r="M960" s="227"/>
    </row>
    <row r="961" s="225" customFormat="true" ht="12" hidden="false" customHeight="false" outlineLevel="0" collapsed="false">
      <c r="F961" s="220"/>
      <c r="G961" s="231"/>
      <c r="H961" s="262"/>
      <c r="I961" s="233"/>
      <c r="J961" s="227"/>
      <c r="K961" s="231"/>
      <c r="L961" s="227"/>
      <c r="M961" s="227"/>
    </row>
    <row r="962" s="225" customFormat="true" ht="12" hidden="false" customHeight="false" outlineLevel="0" collapsed="false">
      <c r="F962" s="220"/>
      <c r="G962" s="227"/>
      <c r="H962" s="261"/>
      <c r="I962" s="233"/>
      <c r="J962" s="227"/>
      <c r="K962" s="231"/>
      <c r="L962" s="227"/>
      <c r="M962" s="227"/>
    </row>
    <row r="963" s="225" customFormat="true" ht="12" hidden="false" customHeight="false" outlineLevel="0" collapsed="false">
      <c r="F963" s="220"/>
      <c r="G963" s="227"/>
      <c r="H963" s="261"/>
      <c r="I963" s="233"/>
      <c r="J963" s="227"/>
      <c r="K963" s="231"/>
      <c r="L963" s="227"/>
      <c r="M963" s="227"/>
    </row>
    <row r="964" s="225" customFormat="true" ht="12" hidden="false" customHeight="false" outlineLevel="0" collapsed="false">
      <c r="F964" s="224"/>
      <c r="G964" s="227"/>
      <c r="H964" s="261"/>
      <c r="I964" s="228"/>
      <c r="J964" s="227"/>
      <c r="K964" s="231"/>
      <c r="L964" s="227"/>
      <c r="M964" s="227"/>
    </row>
    <row r="965" s="225" customFormat="true" ht="12" hidden="false" customHeight="false" outlineLevel="0" collapsed="false">
      <c r="F965" s="220"/>
      <c r="G965" s="227"/>
      <c r="H965" s="226"/>
      <c r="I965" s="233"/>
      <c r="J965" s="227"/>
      <c r="K965" s="231"/>
      <c r="L965" s="227"/>
      <c r="M965" s="227"/>
    </row>
    <row r="966" s="225" customFormat="true" ht="12" hidden="false" customHeight="false" outlineLevel="0" collapsed="false">
      <c r="F966" s="220"/>
      <c r="G966" s="227"/>
      <c r="H966" s="226"/>
      <c r="I966" s="223"/>
      <c r="J966" s="250"/>
      <c r="K966" s="253"/>
      <c r="L966" s="227"/>
      <c r="M966" s="227"/>
    </row>
    <row r="967" s="225" customFormat="true" ht="12" hidden="false" customHeight="false" outlineLevel="0" collapsed="false">
      <c r="F967" s="220"/>
      <c r="G967" s="227"/>
      <c r="H967" s="261"/>
      <c r="I967" s="223"/>
      <c r="J967" s="227"/>
      <c r="K967" s="231"/>
      <c r="L967" s="227"/>
      <c r="M967" s="227"/>
    </row>
    <row r="968" s="225" customFormat="true" ht="12" hidden="false" customHeight="false" outlineLevel="0" collapsed="false">
      <c r="F968" s="220"/>
      <c r="G968" s="227"/>
      <c r="H968" s="261"/>
      <c r="I968" s="223"/>
      <c r="J968" s="227"/>
      <c r="K968" s="231"/>
      <c r="L968" s="227"/>
      <c r="M968" s="227"/>
    </row>
    <row r="969" s="225" customFormat="true" ht="12" hidden="false" customHeight="false" outlineLevel="0" collapsed="false">
      <c r="F969" s="220"/>
      <c r="G969" s="187"/>
      <c r="H969" s="226"/>
      <c r="I969" s="223"/>
      <c r="J969" s="227"/>
      <c r="K969" s="231"/>
      <c r="L969" s="227"/>
      <c r="M969" s="227"/>
    </row>
    <row r="970" s="225" customFormat="true" ht="12" hidden="false" customHeight="false" outlineLevel="0" collapsed="false">
      <c r="F970" s="220"/>
      <c r="G970" s="187"/>
      <c r="H970" s="235"/>
      <c r="I970" s="223"/>
      <c r="J970" s="227"/>
      <c r="K970" s="231"/>
      <c r="L970" s="227"/>
      <c r="M970" s="227"/>
    </row>
    <row r="971" s="225" customFormat="true" ht="12" hidden="false" customHeight="false" outlineLevel="0" collapsed="false">
      <c r="F971" s="224"/>
      <c r="G971" s="187"/>
      <c r="H971" s="235"/>
      <c r="I971" s="223"/>
      <c r="J971" s="227"/>
      <c r="K971" s="231"/>
      <c r="L971" s="227"/>
      <c r="M971" s="227"/>
    </row>
    <row r="972" s="225" customFormat="true" ht="12" hidden="false" customHeight="false" outlineLevel="0" collapsed="false">
      <c r="F972" s="220"/>
      <c r="G972" s="187"/>
      <c r="H972" s="235"/>
      <c r="I972" s="223"/>
      <c r="J972" s="227"/>
      <c r="K972" s="231"/>
      <c r="L972" s="227"/>
      <c r="M972" s="227"/>
    </row>
    <row r="973" s="236" customFormat="true" ht="12" hidden="false" customHeight="false" outlineLevel="0" collapsed="false">
      <c r="F973" s="220"/>
      <c r="G973" s="187"/>
      <c r="H973" s="235"/>
      <c r="I973" s="223"/>
      <c r="J973" s="227"/>
      <c r="K973" s="231"/>
      <c r="L973" s="187"/>
      <c r="M973" s="187"/>
    </row>
    <row r="974" s="225" customFormat="true" ht="12" hidden="false" customHeight="false" outlineLevel="0" collapsed="false">
      <c r="F974" s="224"/>
      <c r="G974" s="187"/>
      <c r="H974" s="235"/>
      <c r="I974" s="223"/>
      <c r="J974" s="227"/>
      <c r="K974" s="231"/>
      <c r="L974" s="227"/>
      <c r="M974" s="187"/>
    </row>
    <row r="975" s="236" customFormat="true" ht="12" hidden="false" customHeight="false" outlineLevel="0" collapsed="false">
      <c r="F975" s="220"/>
      <c r="G975" s="227"/>
      <c r="H975" s="226"/>
      <c r="I975" s="223"/>
      <c r="J975" s="187"/>
      <c r="K975" s="234"/>
      <c r="L975" s="187"/>
      <c r="M975" s="187"/>
    </row>
    <row r="976" s="225" customFormat="true" ht="12" hidden="false" customHeight="false" outlineLevel="0" collapsed="false">
      <c r="F976" s="220"/>
      <c r="G976" s="227"/>
      <c r="H976" s="226"/>
      <c r="I976" s="223"/>
      <c r="J976" s="227"/>
      <c r="K976" s="231"/>
      <c r="L976" s="227"/>
      <c r="M976" s="187"/>
    </row>
    <row r="977" s="225" customFormat="true" ht="12" hidden="false" customHeight="false" outlineLevel="0" collapsed="false">
      <c r="F977" s="224"/>
      <c r="G977" s="227"/>
      <c r="H977" s="235"/>
      <c r="I977" s="223"/>
      <c r="J977" s="227"/>
      <c r="K977" s="231"/>
      <c r="L977" s="227"/>
      <c r="M977" s="187"/>
    </row>
    <row r="978" s="225" customFormat="true" ht="12" hidden="false" customHeight="false" outlineLevel="0" collapsed="false">
      <c r="F978" s="220"/>
      <c r="G978" s="227"/>
      <c r="H978" s="235"/>
      <c r="I978" s="223"/>
      <c r="J978" s="227"/>
      <c r="K978" s="231"/>
      <c r="L978" s="227"/>
      <c r="M978" s="187"/>
    </row>
    <row r="979" s="225" customFormat="true" ht="12" hidden="false" customHeight="false" outlineLevel="0" collapsed="false">
      <c r="F979" s="220"/>
      <c r="G979" s="227"/>
      <c r="H979" s="235"/>
      <c r="I979" s="223"/>
      <c r="J979" s="227"/>
      <c r="K979" s="231"/>
      <c r="L979" s="227"/>
      <c r="M979" s="187"/>
    </row>
    <row r="980" s="225" customFormat="true" ht="12" hidden="false" customHeight="false" outlineLevel="0" collapsed="false">
      <c r="F980" s="220"/>
      <c r="G980" s="227"/>
      <c r="H980" s="235"/>
      <c r="I980" s="223"/>
      <c r="J980" s="227"/>
      <c r="K980" s="231"/>
      <c r="L980" s="227"/>
      <c r="M980" s="187"/>
    </row>
    <row r="981" s="225" customFormat="true" ht="12" hidden="false" customHeight="false" outlineLevel="0" collapsed="false">
      <c r="F981" s="220"/>
      <c r="G981" s="227"/>
      <c r="H981" s="226"/>
      <c r="I981" s="223"/>
      <c r="J981" s="227"/>
      <c r="K981" s="231"/>
      <c r="L981" s="227"/>
      <c r="M981" s="187"/>
    </row>
    <row r="982" s="225" customFormat="true" ht="12" hidden="false" customHeight="false" outlineLevel="0" collapsed="false">
      <c r="F982" s="220"/>
      <c r="G982" s="227"/>
      <c r="H982" s="226"/>
      <c r="I982" s="223"/>
      <c r="J982" s="227"/>
      <c r="K982" s="231"/>
      <c r="L982" s="227"/>
      <c r="M982" s="187"/>
    </row>
    <row r="983" s="225" customFormat="true" ht="12" hidden="false" customHeight="false" outlineLevel="0" collapsed="false">
      <c r="F983" s="224"/>
      <c r="G983" s="227"/>
      <c r="H983" s="226"/>
      <c r="I983" s="223"/>
      <c r="J983" s="227"/>
      <c r="K983" s="231"/>
      <c r="L983" s="227"/>
      <c r="M983" s="187"/>
    </row>
    <row r="984" s="225" customFormat="true" ht="12" hidden="false" customHeight="false" outlineLevel="0" collapsed="false">
      <c r="F984" s="220"/>
      <c r="G984" s="227"/>
      <c r="H984" s="226"/>
      <c r="I984" s="233"/>
      <c r="J984" s="227"/>
      <c r="K984" s="231"/>
      <c r="L984" s="227"/>
      <c r="M984" s="187"/>
    </row>
    <row r="985" s="225" customFormat="true" ht="12" hidden="false" customHeight="false" outlineLevel="0" collapsed="false">
      <c r="F985" s="220"/>
      <c r="G985" s="227"/>
      <c r="H985" s="235"/>
      <c r="I985" s="233"/>
      <c r="J985" s="227"/>
      <c r="K985" s="231"/>
      <c r="L985" s="227"/>
      <c r="M985" s="187"/>
    </row>
    <row r="986" s="225" customFormat="true" ht="12" hidden="false" customHeight="false" outlineLevel="0" collapsed="false">
      <c r="F986" s="220"/>
      <c r="G986" s="227"/>
      <c r="H986" s="235"/>
      <c r="I986" s="223"/>
      <c r="J986" s="227"/>
      <c r="K986" s="231"/>
      <c r="L986" s="227"/>
      <c r="M986" s="187"/>
    </row>
    <row r="987" s="225" customFormat="true" ht="12" hidden="false" customHeight="false" outlineLevel="0" collapsed="false">
      <c r="F987" s="220"/>
      <c r="G987" s="227"/>
      <c r="H987" s="226"/>
      <c r="I987" s="223"/>
      <c r="J987" s="227"/>
      <c r="K987" s="231"/>
      <c r="L987" s="227"/>
      <c r="M987" s="187"/>
    </row>
    <row r="988" s="225" customFormat="true" ht="12" hidden="false" customHeight="false" outlineLevel="0" collapsed="false">
      <c r="F988" s="224"/>
      <c r="G988" s="227"/>
      <c r="H988" s="226"/>
      <c r="I988" s="223"/>
      <c r="J988" s="227"/>
      <c r="K988" s="231"/>
      <c r="L988" s="227"/>
      <c r="M988" s="187"/>
    </row>
    <row r="989" s="225" customFormat="true" ht="12" hidden="false" customHeight="false" outlineLevel="0" collapsed="false">
      <c r="F989" s="220"/>
      <c r="G989" s="227"/>
      <c r="H989" s="226"/>
      <c r="I989" s="223"/>
      <c r="J989" s="227"/>
      <c r="K989" s="231"/>
      <c r="L989" s="227"/>
      <c r="M989" s="187"/>
    </row>
    <row r="990" s="225" customFormat="true" ht="12" hidden="false" customHeight="false" outlineLevel="0" collapsed="false">
      <c r="F990" s="220"/>
      <c r="G990" s="227"/>
      <c r="H990" s="235"/>
      <c r="I990" s="223"/>
      <c r="J990" s="227"/>
      <c r="K990" s="231"/>
      <c r="L990" s="227"/>
      <c r="M990" s="187"/>
    </row>
    <row r="991" s="225" customFormat="true" ht="12" hidden="false" customHeight="false" outlineLevel="0" collapsed="false">
      <c r="F991" s="220"/>
      <c r="G991" s="227"/>
      <c r="H991" s="235"/>
      <c r="I991" s="223"/>
      <c r="J991" s="227"/>
      <c r="K991" s="231"/>
      <c r="L991" s="227"/>
      <c r="M991" s="187"/>
    </row>
    <row r="992" s="225" customFormat="true" ht="12" hidden="false" customHeight="false" outlineLevel="0" collapsed="false">
      <c r="F992" s="220"/>
      <c r="G992" s="227"/>
      <c r="H992" s="226"/>
      <c r="I992" s="223"/>
      <c r="J992" s="227"/>
      <c r="K992" s="231"/>
      <c r="L992" s="227"/>
      <c r="M992" s="187"/>
    </row>
    <row r="993" s="225" customFormat="true" ht="12" hidden="false" customHeight="false" outlineLevel="0" collapsed="false">
      <c r="F993" s="220"/>
      <c r="G993" s="227"/>
      <c r="H993" s="235"/>
      <c r="I993" s="227"/>
      <c r="J993" s="227"/>
      <c r="K993" s="231"/>
      <c r="L993" s="227"/>
      <c r="M993" s="187"/>
    </row>
    <row r="994" s="225" customFormat="true" ht="12" hidden="false" customHeight="false" outlineLevel="0" collapsed="false">
      <c r="F994" s="220"/>
      <c r="G994" s="227"/>
      <c r="H994" s="226"/>
      <c r="I994" s="223"/>
      <c r="J994" s="227"/>
      <c r="K994" s="231"/>
      <c r="L994" s="227"/>
      <c r="M994" s="187"/>
    </row>
    <row r="995" s="225" customFormat="true" ht="12" hidden="false" customHeight="false" outlineLevel="0" collapsed="false">
      <c r="F995" s="220"/>
      <c r="G995" s="227"/>
      <c r="H995" s="226"/>
      <c r="I995" s="223"/>
      <c r="J995" s="227"/>
      <c r="K995" s="231"/>
      <c r="L995" s="227"/>
      <c r="M995" s="187"/>
    </row>
    <row r="996" s="225" customFormat="true" ht="12" hidden="false" customHeight="false" outlineLevel="0" collapsed="false">
      <c r="F996" s="220"/>
      <c r="G996" s="227"/>
      <c r="H996" s="226"/>
      <c r="I996" s="223"/>
      <c r="J996" s="227"/>
      <c r="K996" s="231"/>
      <c r="L996" s="227"/>
      <c r="M996" s="187"/>
    </row>
    <row r="997" s="225" customFormat="true" ht="12" hidden="false" customHeight="false" outlineLevel="0" collapsed="false">
      <c r="F997" s="220"/>
      <c r="G997" s="227"/>
      <c r="H997" s="235"/>
      <c r="I997" s="228"/>
      <c r="J997" s="227"/>
      <c r="K997" s="231"/>
      <c r="L997" s="227"/>
      <c r="M997" s="187"/>
    </row>
    <row r="998" s="225" customFormat="true" ht="12" hidden="false" customHeight="false" outlineLevel="0" collapsed="false">
      <c r="F998" s="224"/>
      <c r="G998" s="227"/>
      <c r="H998" s="235"/>
      <c r="I998" s="228"/>
      <c r="J998" s="227"/>
      <c r="K998" s="231"/>
      <c r="L998" s="227"/>
      <c r="M998" s="187"/>
    </row>
    <row r="999" s="225" customFormat="true" ht="12" hidden="false" customHeight="false" outlineLevel="0" collapsed="false">
      <c r="F999" s="220"/>
      <c r="G999" s="227"/>
      <c r="H999" s="226"/>
      <c r="I999" s="223"/>
      <c r="J999" s="227"/>
      <c r="K999" s="231"/>
      <c r="L999" s="227"/>
      <c r="M999" s="187"/>
    </row>
    <row r="1000" s="225" customFormat="true" ht="12" hidden="false" customHeight="false" outlineLevel="0" collapsed="false">
      <c r="F1000" s="220"/>
      <c r="G1000" s="227"/>
      <c r="H1000" s="226"/>
      <c r="I1000" s="228"/>
      <c r="J1000" s="227"/>
      <c r="K1000" s="231"/>
      <c r="L1000" s="227"/>
      <c r="M1000" s="187"/>
    </row>
    <row r="1001" s="225" customFormat="true" ht="12" hidden="false" customHeight="false" outlineLevel="0" collapsed="false">
      <c r="F1001" s="220"/>
      <c r="G1001" s="227"/>
      <c r="H1001" s="226"/>
      <c r="I1001" s="223"/>
      <c r="J1001" s="227"/>
      <c r="K1001" s="231"/>
      <c r="L1001" s="227"/>
      <c r="M1001" s="187"/>
    </row>
    <row r="1002" s="225" customFormat="true" ht="12" hidden="false" customHeight="false" outlineLevel="0" collapsed="false">
      <c r="F1002" s="220"/>
      <c r="G1002" s="227"/>
      <c r="H1002" s="235"/>
      <c r="I1002" s="223"/>
      <c r="J1002" s="227"/>
      <c r="K1002" s="231"/>
      <c r="L1002" s="227"/>
      <c r="M1002" s="187"/>
    </row>
    <row r="1003" s="225" customFormat="true" ht="12" hidden="false" customHeight="false" outlineLevel="0" collapsed="false">
      <c r="F1003" s="220"/>
      <c r="G1003" s="227"/>
      <c r="H1003" s="226"/>
      <c r="I1003" s="228"/>
      <c r="J1003" s="227"/>
      <c r="K1003" s="231"/>
      <c r="L1003" s="227"/>
      <c r="M1003" s="187"/>
    </row>
    <row r="1004" s="225" customFormat="true" ht="12" hidden="false" customHeight="false" outlineLevel="0" collapsed="false">
      <c r="F1004" s="220"/>
      <c r="G1004" s="227"/>
      <c r="H1004" s="226"/>
      <c r="I1004" s="228"/>
      <c r="J1004" s="227"/>
      <c r="K1004" s="231"/>
      <c r="L1004" s="227"/>
      <c r="M1004" s="187"/>
    </row>
    <row r="1005" s="225" customFormat="true" ht="12" hidden="false" customHeight="false" outlineLevel="0" collapsed="false">
      <c r="F1005" s="220"/>
      <c r="G1005" s="227"/>
      <c r="H1005" s="226"/>
      <c r="I1005" s="223"/>
      <c r="J1005" s="227"/>
      <c r="K1005" s="231"/>
      <c r="L1005" s="227"/>
      <c r="M1005" s="227"/>
    </row>
    <row r="1006" s="225" customFormat="true" ht="12" hidden="false" customHeight="false" outlineLevel="0" collapsed="false">
      <c r="F1006" s="220"/>
      <c r="G1006" s="187"/>
      <c r="H1006" s="235"/>
      <c r="I1006" s="228"/>
      <c r="J1006" s="227"/>
      <c r="K1006" s="231"/>
      <c r="L1006" s="227"/>
      <c r="M1006" s="227"/>
    </row>
    <row r="1007" s="225" customFormat="true" ht="12" hidden="false" customHeight="false" outlineLevel="0" collapsed="false">
      <c r="F1007" s="220"/>
      <c r="G1007" s="187"/>
      <c r="H1007" s="226"/>
      <c r="I1007" s="223"/>
      <c r="J1007" s="227"/>
      <c r="K1007" s="231"/>
      <c r="L1007" s="227"/>
      <c r="M1007" s="227"/>
    </row>
    <row r="1008" s="225" customFormat="true" ht="12" hidden="false" customHeight="false" outlineLevel="0" collapsed="false">
      <c r="F1008" s="224"/>
      <c r="G1008" s="187"/>
      <c r="H1008" s="226"/>
      <c r="I1008" s="223"/>
      <c r="J1008" s="227"/>
      <c r="K1008" s="231"/>
      <c r="L1008" s="227"/>
      <c r="M1008" s="227"/>
    </row>
    <row r="1009" s="236" customFormat="true" ht="12" hidden="false" customHeight="false" outlineLevel="0" collapsed="false">
      <c r="F1009" s="220"/>
      <c r="G1009" s="234"/>
      <c r="H1009" s="233"/>
      <c r="I1009" s="228"/>
      <c r="J1009" s="227"/>
      <c r="K1009" s="231"/>
      <c r="L1009" s="234"/>
      <c r="M1009" s="234"/>
    </row>
    <row r="1010" s="236" customFormat="true" ht="12" hidden="false" customHeight="false" outlineLevel="0" collapsed="false">
      <c r="F1010" s="224"/>
      <c r="G1010" s="234"/>
      <c r="H1010" s="233"/>
      <c r="I1010" s="228"/>
      <c r="J1010" s="234"/>
      <c r="K1010" s="234"/>
      <c r="L1010" s="234"/>
      <c r="M1010" s="234"/>
    </row>
    <row r="1011" s="236" customFormat="true" ht="12" hidden="false" customHeight="false" outlineLevel="0" collapsed="false">
      <c r="F1011" s="220"/>
      <c r="G1011" s="234"/>
      <c r="H1011" s="233"/>
      <c r="I1011" s="223"/>
      <c r="J1011" s="234"/>
      <c r="K1011" s="234"/>
      <c r="L1011" s="234"/>
      <c r="M1011" s="234"/>
    </row>
    <row r="1012" s="236" customFormat="true" ht="12" hidden="false" customHeight="false" outlineLevel="0" collapsed="false">
      <c r="F1012" s="220"/>
      <c r="G1012" s="187"/>
      <c r="H1012" s="235"/>
      <c r="I1012" s="228"/>
      <c r="J1012" s="234"/>
      <c r="K1012" s="234"/>
      <c r="L1012" s="234"/>
      <c r="M1012" s="234"/>
    </row>
    <row r="1013" s="236" customFormat="true" ht="12" hidden="false" customHeight="false" outlineLevel="0" collapsed="false">
      <c r="F1013" s="220"/>
      <c r="G1013" s="234"/>
      <c r="H1013" s="233"/>
      <c r="I1013" s="228"/>
      <c r="J1013" s="234"/>
      <c r="K1013" s="234"/>
      <c r="L1013" s="234"/>
      <c r="M1013" s="234"/>
    </row>
    <row r="1014" s="236" customFormat="true" ht="12" hidden="false" customHeight="false" outlineLevel="0" collapsed="false">
      <c r="F1014" s="220"/>
      <c r="G1014" s="234"/>
      <c r="H1014" s="226"/>
      <c r="I1014" s="228"/>
      <c r="J1014" s="234"/>
      <c r="K1014" s="234"/>
      <c r="L1014" s="234"/>
      <c r="M1014" s="234"/>
    </row>
    <row r="1015" s="236" customFormat="true" ht="12" hidden="false" customHeight="false" outlineLevel="0" collapsed="false">
      <c r="F1015" s="220"/>
      <c r="G1015" s="234"/>
      <c r="H1015" s="226"/>
      <c r="I1015" s="228"/>
      <c r="J1015" s="234"/>
      <c r="K1015" s="234"/>
      <c r="L1015" s="234"/>
      <c r="M1015" s="234"/>
    </row>
    <row r="1016" s="236" customFormat="true" ht="12" hidden="false" customHeight="false" outlineLevel="0" collapsed="false">
      <c r="F1016" s="224"/>
      <c r="G1016" s="234"/>
      <c r="H1016" s="226"/>
      <c r="I1016" s="223"/>
      <c r="J1016" s="234"/>
      <c r="K1016" s="234"/>
      <c r="L1016" s="234"/>
      <c r="M1016" s="234"/>
    </row>
    <row r="1017" s="236" customFormat="true" ht="12" hidden="false" customHeight="false" outlineLevel="0" collapsed="false">
      <c r="F1017" s="220"/>
      <c r="G1017" s="234"/>
      <c r="H1017" s="226"/>
      <c r="I1017" s="223"/>
      <c r="J1017" s="234"/>
      <c r="K1017" s="234"/>
      <c r="L1017" s="234"/>
      <c r="M1017" s="234"/>
    </row>
    <row r="1018" s="236" customFormat="true" ht="12" hidden="false" customHeight="false" outlineLevel="0" collapsed="false">
      <c r="F1018" s="220"/>
      <c r="G1018" s="234"/>
      <c r="H1018" s="226"/>
      <c r="I1018" s="223"/>
      <c r="J1018" s="234"/>
      <c r="K1018" s="234"/>
      <c r="L1018" s="234"/>
      <c r="M1018" s="234"/>
    </row>
    <row r="1019" s="236" customFormat="true" ht="12" hidden="false" customHeight="false" outlineLevel="0" collapsed="false">
      <c r="F1019" s="220"/>
      <c r="G1019" s="234"/>
      <c r="H1019" s="226"/>
      <c r="I1019" s="223"/>
      <c r="J1019" s="234"/>
      <c r="K1019" s="234"/>
      <c r="L1019" s="234"/>
      <c r="M1019" s="234"/>
    </row>
    <row r="1020" s="236" customFormat="true" ht="12" hidden="false" customHeight="false" outlineLevel="0" collapsed="false">
      <c r="F1020" s="220"/>
      <c r="G1020" s="234"/>
      <c r="H1020" s="226"/>
      <c r="I1020" s="223"/>
      <c r="J1020" s="234"/>
      <c r="K1020" s="234"/>
      <c r="L1020" s="234"/>
      <c r="M1020" s="234"/>
    </row>
    <row r="1021" s="236" customFormat="true" ht="12" hidden="false" customHeight="false" outlineLevel="0" collapsed="false">
      <c r="F1021" s="220"/>
      <c r="G1021" s="234"/>
      <c r="H1021" s="226"/>
      <c r="I1021" s="223"/>
      <c r="J1021" s="234"/>
      <c r="K1021" s="234"/>
      <c r="L1021" s="234"/>
      <c r="M1021" s="234"/>
    </row>
    <row r="1022" s="236" customFormat="true" ht="12" hidden="false" customHeight="false" outlineLevel="0" collapsed="false">
      <c r="F1022" s="220"/>
      <c r="G1022" s="234"/>
      <c r="H1022" s="226"/>
      <c r="I1022" s="223"/>
      <c r="J1022" s="234"/>
      <c r="K1022" s="234"/>
      <c r="L1022" s="234"/>
      <c r="M1022" s="234"/>
    </row>
    <row r="1023" s="236" customFormat="true" ht="12" hidden="false" customHeight="false" outlineLevel="0" collapsed="false">
      <c r="F1023" s="220"/>
      <c r="G1023" s="234"/>
      <c r="H1023" s="226"/>
      <c r="I1023" s="227"/>
      <c r="J1023" s="234"/>
      <c r="K1023" s="234"/>
      <c r="L1023" s="234"/>
      <c r="M1023" s="234"/>
    </row>
    <row r="1024" s="236" customFormat="true" ht="12" hidden="false" customHeight="false" outlineLevel="0" collapsed="false">
      <c r="F1024" s="224"/>
      <c r="G1024" s="234"/>
      <c r="H1024" s="226"/>
      <c r="I1024" s="223"/>
      <c r="J1024" s="234"/>
      <c r="K1024" s="234"/>
      <c r="L1024" s="234"/>
      <c r="M1024" s="234"/>
    </row>
    <row r="1025" s="236" customFormat="true" ht="12" hidden="false" customHeight="false" outlineLevel="0" collapsed="false">
      <c r="F1025" s="220"/>
      <c r="G1025" s="234"/>
      <c r="H1025" s="226"/>
      <c r="I1025" s="223"/>
      <c r="J1025" s="234"/>
      <c r="K1025" s="234"/>
      <c r="L1025" s="234"/>
      <c r="M1025" s="234"/>
    </row>
    <row r="1026" s="236" customFormat="true" ht="12" hidden="false" customHeight="false" outlineLevel="0" collapsed="false">
      <c r="F1026" s="220"/>
      <c r="G1026" s="234"/>
      <c r="H1026" s="226"/>
      <c r="I1026" s="223"/>
      <c r="J1026" s="234"/>
      <c r="K1026" s="234"/>
      <c r="L1026" s="234"/>
      <c r="M1026" s="234"/>
    </row>
    <row r="1027" s="236" customFormat="true" ht="12" hidden="false" customHeight="false" outlineLevel="0" collapsed="false">
      <c r="F1027" s="220"/>
      <c r="G1027" s="234"/>
      <c r="H1027" s="226"/>
      <c r="I1027" s="228"/>
      <c r="J1027" s="234"/>
      <c r="K1027" s="234"/>
      <c r="L1027" s="234"/>
      <c r="M1027" s="234"/>
    </row>
    <row r="1028" s="236" customFormat="true" ht="12" hidden="false" customHeight="false" outlineLevel="0" collapsed="false">
      <c r="F1028" s="220"/>
      <c r="G1028" s="234"/>
      <c r="H1028" s="226"/>
      <c r="I1028" s="228"/>
      <c r="J1028" s="234"/>
      <c r="K1028" s="234"/>
      <c r="L1028" s="234"/>
      <c r="M1028" s="234"/>
    </row>
    <row r="1029" s="236" customFormat="true" ht="12" hidden="false" customHeight="false" outlineLevel="0" collapsed="false">
      <c r="F1029" s="220"/>
      <c r="G1029" s="234"/>
      <c r="H1029" s="226"/>
      <c r="I1029" s="227"/>
      <c r="J1029" s="234"/>
      <c r="K1029" s="234"/>
      <c r="L1029" s="234"/>
      <c r="M1029" s="234"/>
    </row>
    <row r="1030" s="236" customFormat="true" ht="12" hidden="false" customHeight="false" outlineLevel="0" collapsed="false">
      <c r="F1030" s="220"/>
      <c r="G1030" s="234"/>
      <c r="H1030" s="226"/>
      <c r="I1030" s="228"/>
      <c r="J1030" s="234"/>
      <c r="K1030" s="234"/>
      <c r="L1030" s="234"/>
      <c r="M1030" s="234"/>
    </row>
    <row r="1031" s="236" customFormat="true" ht="12" hidden="false" customHeight="false" outlineLevel="0" collapsed="false">
      <c r="F1031" s="220"/>
      <c r="G1031" s="234"/>
      <c r="H1031" s="226"/>
      <c r="I1031" s="228"/>
      <c r="J1031" s="234"/>
      <c r="K1031" s="234"/>
      <c r="L1031" s="234"/>
      <c r="M1031" s="234"/>
    </row>
    <row r="1032" s="236" customFormat="true" ht="12" hidden="false" customHeight="false" outlineLevel="0" collapsed="false">
      <c r="F1032" s="220"/>
      <c r="G1032" s="234"/>
      <c r="H1032" s="233"/>
      <c r="I1032" s="228"/>
      <c r="J1032" s="227"/>
      <c r="K1032" s="231"/>
      <c r="L1032" s="234"/>
      <c r="M1032" s="234"/>
    </row>
    <row r="1033" s="236" customFormat="true" ht="12" hidden="false" customHeight="false" outlineLevel="0" collapsed="false">
      <c r="F1033" s="220"/>
      <c r="G1033" s="234"/>
      <c r="H1033" s="233"/>
      <c r="I1033" s="228"/>
      <c r="J1033" s="234"/>
      <c r="K1033" s="234"/>
      <c r="L1033" s="234"/>
      <c r="M1033" s="234"/>
    </row>
    <row r="1034" s="225" customFormat="true" ht="12" hidden="false" customHeight="false" outlineLevel="0" collapsed="false">
      <c r="F1034" s="220"/>
      <c r="G1034" s="187"/>
      <c r="H1034" s="226"/>
      <c r="I1034" s="228"/>
      <c r="J1034" s="227"/>
      <c r="K1034" s="231"/>
      <c r="L1034" s="227"/>
      <c r="M1034" s="227"/>
    </row>
    <row r="1035" s="225" customFormat="true" ht="12" hidden="false" customHeight="false" outlineLevel="0" collapsed="false">
      <c r="F1035" s="220"/>
      <c r="G1035" s="187"/>
      <c r="H1035" s="226"/>
      <c r="I1035" s="228"/>
      <c r="J1035" s="227"/>
      <c r="K1035" s="231"/>
      <c r="L1035" s="227"/>
      <c r="M1035" s="227"/>
    </row>
    <row r="1036" s="225" customFormat="true" ht="12" hidden="false" customHeight="false" outlineLevel="0" collapsed="false">
      <c r="F1036" s="220"/>
      <c r="G1036" s="187"/>
      <c r="H1036" s="226"/>
      <c r="I1036" s="228"/>
      <c r="J1036" s="227"/>
      <c r="K1036" s="231"/>
      <c r="L1036" s="227"/>
      <c r="M1036" s="227"/>
    </row>
    <row r="1037" s="225" customFormat="true" ht="12" hidden="false" customHeight="false" outlineLevel="0" collapsed="false">
      <c r="F1037" s="220"/>
      <c r="G1037" s="187"/>
      <c r="H1037" s="226"/>
      <c r="I1037" s="228"/>
      <c r="J1037" s="227"/>
      <c r="K1037" s="231"/>
      <c r="L1037" s="227"/>
      <c r="M1037" s="227"/>
    </row>
    <row r="1038" s="225" customFormat="true" ht="12" hidden="false" customHeight="false" outlineLevel="0" collapsed="false">
      <c r="F1038" s="224"/>
      <c r="G1038" s="187"/>
      <c r="H1038" s="226"/>
      <c r="I1038" s="228"/>
      <c r="J1038" s="227"/>
      <c r="K1038" s="231"/>
      <c r="L1038" s="227"/>
      <c r="M1038" s="187"/>
    </row>
    <row r="1039" s="225" customFormat="true" ht="12" hidden="false" customHeight="false" outlineLevel="0" collapsed="false">
      <c r="F1039" s="220"/>
      <c r="G1039" s="227"/>
      <c r="H1039" s="226"/>
      <c r="I1039" s="228"/>
      <c r="J1039" s="227"/>
      <c r="K1039" s="231"/>
      <c r="L1039" s="227"/>
      <c r="M1039" s="227"/>
    </row>
    <row r="1040" s="225" customFormat="true" ht="12" hidden="false" customHeight="false" outlineLevel="0" collapsed="false">
      <c r="F1040" s="220"/>
      <c r="G1040" s="187"/>
      <c r="H1040" s="226"/>
      <c r="I1040" s="228"/>
      <c r="J1040" s="227"/>
      <c r="K1040" s="231"/>
      <c r="L1040" s="227"/>
      <c r="M1040" s="227"/>
    </row>
    <row r="1041" s="225" customFormat="true" ht="12" hidden="false" customHeight="false" outlineLevel="0" collapsed="false">
      <c r="F1041" s="224"/>
      <c r="G1041" s="227"/>
      <c r="H1041" s="235"/>
      <c r="I1041" s="228"/>
      <c r="J1041" s="227"/>
      <c r="K1041" s="231"/>
      <c r="L1041" s="227"/>
      <c r="M1041" s="227"/>
    </row>
    <row r="1042" s="236" customFormat="true" ht="12" hidden="false" customHeight="false" outlineLevel="0" collapsed="false">
      <c r="F1042" s="220"/>
      <c r="G1042" s="227"/>
      <c r="H1042" s="226"/>
      <c r="I1042" s="228"/>
      <c r="J1042" s="227"/>
      <c r="K1042" s="231"/>
      <c r="L1042" s="187"/>
      <c r="M1042" s="187"/>
    </row>
    <row r="1043" s="225" customFormat="true" ht="12" hidden="false" customHeight="false" outlineLevel="0" collapsed="false">
      <c r="F1043" s="220"/>
      <c r="G1043" s="187"/>
      <c r="H1043" s="226"/>
      <c r="I1043" s="228"/>
      <c r="J1043" s="227"/>
      <c r="K1043" s="231"/>
      <c r="L1043" s="227"/>
      <c r="M1043" s="187"/>
    </row>
    <row r="1044" s="225" customFormat="true" ht="12" hidden="false" customHeight="false" outlineLevel="0" collapsed="false">
      <c r="F1044" s="224"/>
      <c r="G1044" s="227"/>
      <c r="H1044" s="226"/>
      <c r="I1044" s="228"/>
      <c r="J1044" s="227"/>
      <c r="K1044" s="231"/>
      <c r="L1044" s="227"/>
      <c r="M1044" s="187"/>
    </row>
    <row r="1045" s="225" customFormat="true" ht="12" hidden="false" customHeight="false" outlineLevel="0" collapsed="false">
      <c r="F1045" s="220"/>
      <c r="G1045" s="227"/>
      <c r="H1045" s="235"/>
      <c r="I1045" s="228"/>
      <c r="J1045" s="227"/>
      <c r="K1045" s="231"/>
      <c r="L1045" s="227"/>
      <c r="M1045" s="187"/>
    </row>
    <row r="1046" s="225" customFormat="true" ht="12" hidden="false" customHeight="false" outlineLevel="0" collapsed="false">
      <c r="F1046" s="220"/>
      <c r="G1046" s="227"/>
      <c r="H1046" s="235"/>
      <c r="I1046" s="228"/>
      <c r="J1046" s="227"/>
      <c r="K1046" s="231"/>
      <c r="L1046" s="227"/>
      <c r="M1046" s="187"/>
    </row>
    <row r="1047" s="225" customFormat="true" ht="12" hidden="false" customHeight="false" outlineLevel="0" collapsed="false">
      <c r="F1047" s="224"/>
      <c r="G1047" s="187"/>
      <c r="H1047" s="226"/>
      <c r="I1047" s="228"/>
      <c r="J1047" s="227"/>
      <c r="K1047" s="231"/>
      <c r="L1047" s="227"/>
      <c r="M1047" s="187"/>
    </row>
    <row r="1048" s="225" customFormat="true" ht="12" hidden="false" customHeight="false" outlineLevel="0" collapsed="false">
      <c r="F1048" s="220"/>
      <c r="G1048" s="227"/>
      <c r="H1048" s="235"/>
      <c r="I1048" s="228"/>
      <c r="J1048" s="227"/>
      <c r="K1048" s="231"/>
      <c r="L1048" s="227"/>
      <c r="M1048" s="187"/>
    </row>
    <row r="1049" s="225" customFormat="true" ht="12" hidden="false" customHeight="false" outlineLevel="0" collapsed="false">
      <c r="F1049" s="220"/>
      <c r="G1049" s="227"/>
      <c r="H1049" s="226"/>
      <c r="I1049" s="228"/>
      <c r="J1049" s="227"/>
      <c r="K1049" s="231"/>
      <c r="L1049" s="227"/>
      <c r="M1049" s="187"/>
    </row>
    <row r="1050" s="236" customFormat="true" ht="12" hidden="false" customHeight="false" outlineLevel="0" collapsed="false">
      <c r="F1050" s="224"/>
      <c r="G1050" s="227"/>
      <c r="H1050" s="226"/>
      <c r="I1050" s="228"/>
      <c r="J1050" s="227"/>
      <c r="K1050" s="231"/>
      <c r="L1050" s="187"/>
      <c r="M1050" s="187"/>
    </row>
    <row r="1051" s="225" customFormat="true" ht="12" hidden="false" customHeight="false" outlineLevel="0" collapsed="false">
      <c r="F1051" s="220"/>
      <c r="G1051" s="227"/>
      <c r="H1051" s="235"/>
      <c r="I1051" s="228"/>
      <c r="J1051" s="227"/>
      <c r="K1051" s="231"/>
      <c r="L1051" s="227"/>
      <c r="M1051" s="187"/>
    </row>
    <row r="1052" s="225" customFormat="true" ht="12" hidden="false" customHeight="false" outlineLevel="0" collapsed="false">
      <c r="F1052" s="220"/>
      <c r="G1052" s="227"/>
      <c r="H1052" s="235"/>
      <c r="I1052" s="228"/>
      <c r="J1052" s="227"/>
      <c r="K1052" s="231"/>
      <c r="L1052" s="227"/>
      <c r="M1052" s="187"/>
    </row>
    <row r="1053" s="225" customFormat="true" ht="12" hidden="false" customHeight="false" outlineLevel="0" collapsed="false">
      <c r="F1053" s="224"/>
      <c r="G1053" s="187"/>
      <c r="H1053" s="226"/>
      <c r="I1053" s="228"/>
      <c r="J1053" s="227"/>
      <c r="K1053" s="231"/>
      <c r="L1053" s="227"/>
      <c r="M1053" s="187"/>
    </row>
    <row r="1054" s="225" customFormat="true" ht="12" hidden="false" customHeight="false" outlineLevel="0" collapsed="false">
      <c r="F1054" s="220"/>
      <c r="G1054" s="227"/>
      <c r="H1054" s="235"/>
      <c r="I1054" s="228"/>
      <c r="J1054" s="227"/>
      <c r="K1054" s="231"/>
      <c r="L1054" s="227"/>
      <c r="M1054" s="187"/>
    </row>
    <row r="1055" s="225" customFormat="true" ht="12" hidden="false" customHeight="false" outlineLevel="0" collapsed="false">
      <c r="F1055" s="220"/>
      <c r="G1055" s="227"/>
      <c r="H1055" s="226"/>
      <c r="I1055" s="223"/>
      <c r="J1055" s="227"/>
      <c r="K1055" s="231"/>
      <c r="L1055" s="227"/>
      <c r="M1055" s="187"/>
    </row>
    <row r="1056" s="225" customFormat="true" ht="12" hidden="false" customHeight="false" outlineLevel="0" collapsed="false">
      <c r="F1056" s="220"/>
      <c r="G1056" s="227"/>
      <c r="H1056" s="226"/>
      <c r="I1056" s="228"/>
      <c r="J1056" s="227"/>
      <c r="K1056" s="231"/>
      <c r="L1056" s="227"/>
      <c r="M1056" s="187"/>
    </row>
    <row r="1057" s="225" customFormat="true" ht="12" hidden="false" customHeight="false" outlineLevel="0" collapsed="false">
      <c r="F1057" s="220"/>
      <c r="G1057" s="227"/>
      <c r="H1057" s="235"/>
      <c r="I1057" s="223"/>
      <c r="J1057" s="227"/>
      <c r="K1057" s="231"/>
      <c r="L1057" s="227"/>
      <c r="M1057" s="187"/>
    </row>
    <row r="1058" s="225" customFormat="true" ht="12" hidden="false" customHeight="false" outlineLevel="0" collapsed="false">
      <c r="F1058" s="220"/>
      <c r="G1058" s="227"/>
      <c r="H1058" s="235"/>
      <c r="I1058" s="223"/>
      <c r="J1058" s="227"/>
      <c r="K1058" s="231"/>
      <c r="L1058" s="227"/>
      <c r="M1058" s="187"/>
    </row>
    <row r="1059" s="225" customFormat="true" ht="12" hidden="false" customHeight="false" outlineLevel="0" collapsed="false">
      <c r="F1059" s="224"/>
      <c r="G1059" s="187"/>
      <c r="H1059" s="226"/>
      <c r="I1059" s="228"/>
      <c r="J1059" s="227"/>
      <c r="K1059" s="231"/>
      <c r="L1059" s="227"/>
      <c r="M1059" s="187"/>
    </row>
    <row r="1060" s="225" customFormat="true" ht="12" hidden="false" customHeight="false" outlineLevel="0" collapsed="false">
      <c r="F1060" s="220"/>
      <c r="G1060" s="227"/>
      <c r="H1060" s="235"/>
      <c r="I1060" s="228"/>
      <c r="J1060" s="227"/>
      <c r="K1060" s="231"/>
      <c r="L1060" s="227"/>
      <c r="M1060" s="187"/>
    </row>
    <row r="1061" s="225" customFormat="true" ht="12" hidden="false" customHeight="false" outlineLevel="0" collapsed="false">
      <c r="F1061" s="220"/>
      <c r="G1061" s="227"/>
      <c r="H1061" s="235"/>
      <c r="I1061" s="223"/>
      <c r="J1061" s="227"/>
      <c r="K1061" s="231"/>
      <c r="L1061" s="227"/>
      <c r="M1061" s="187"/>
    </row>
    <row r="1062" s="225" customFormat="true" ht="12" hidden="false" customHeight="false" outlineLevel="0" collapsed="false">
      <c r="F1062" s="220"/>
      <c r="G1062" s="187"/>
      <c r="H1062" s="235"/>
      <c r="I1062" s="223"/>
      <c r="J1062" s="227"/>
      <c r="K1062" s="231"/>
      <c r="L1062" s="227"/>
      <c r="M1062" s="187"/>
    </row>
    <row r="1063" s="225" customFormat="true" ht="12" hidden="false" customHeight="false" outlineLevel="0" collapsed="false">
      <c r="F1063" s="220"/>
      <c r="G1063" s="187"/>
      <c r="H1063" s="235"/>
      <c r="I1063" s="223"/>
      <c r="J1063" s="227"/>
      <c r="K1063" s="231"/>
      <c r="L1063" s="227"/>
      <c r="M1063" s="187"/>
    </row>
    <row r="1064" s="225" customFormat="true" ht="12" hidden="false" customHeight="false" outlineLevel="0" collapsed="false">
      <c r="F1064" s="224"/>
      <c r="G1064" s="187"/>
      <c r="H1064" s="226"/>
      <c r="I1064" s="223"/>
      <c r="J1064" s="227"/>
      <c r="K1064" s="231"/>
      <c r="L1064" s="227"/>
      <c r="M1064" s="227"/>
    </row>
    <row r="1065" s="225" customFormat="true" ht="12" hidden="false" customHeight="false" outlineLevel="0" collapsed="false">
      <c r="F1065" s="220"/>
      <c r="G1065" s="187"/>
      <c r="H1065" s="226"/>
      <c r="I1065" s="187"/>
      <c r="J1065" s="227"/>
      <c r="K1065" s="231"/>
      <c r="L1065" s="227"/>
      <c r="M1065" s="227"/>
    </row>
    <row r="1066" s="225" customFormat="true" ht="12" hidden="false" customHeight="false" outlineLevel="0" collapsed="false">
      <c r="F1066" s="224"/>
      <c r="G1066" s="187"/>
      <c r="H1066" s="226"/>
      <c r="I1066" s="263"/>
      <c r="J1066" s="227"/>
      <c r="K1066" s="231"/>
      <c r="L1066" s="227"/>
      <c r="M1066" s="227"/>
    </row>
    <row r="1067" s="225" customFormat="true" ht="12" hidden="false" customHeight="false" outlineLevel="0" collapsed="false">
      <c r="F1067" s="220"/>
      <c r="G1067" s="187"/>
      <c r="H1067" s="226"/>
      <c r="I1067" s="233"/>
      <c r="J1067" s="227"/>
      <c r="K1067" s="231"/>
      <c r="L1067" s="227"/>
      <c r="M1067" s="227"/>
    </row>
    <row r="1068" s="225" customFormat="true" ht="12" hidden="false" customHeight="false" outlineLevel="0" collapsed="false">
      <c r="F1068" s="220"/>
      <c r="G1068" s="187"/>
      <c r="H1068" s="226"/>
      <c r="I1068" s="228"/>
      <c r="J1068" s="227"/>
      <c r="K1068" s="231"/>
      <c r="L1068" s="227"/>
      <c r="M1068" s="187"/>
    </row>
    <row r="1069" s="225" customFormat="true" ht="12" hidden="false" customHeight="false" outlineLevel="0" collapsed="false">
      <c r="F1069" s="220"/>
      <c r="G1069" s="227"/>
      <c r="H1069" s="226"/>
      <c r="I1069" s="228"/>
      <c r="J1069" s="227"/>
      <c r="K1069" s="231"/>
      <c r="L1069" s="227"/>
      <c r="M1069" s="227"/>
    </row>
    <row r="1070" s="225" customFormat="true" ht="12" hidden="false" customHeight="false" outlineLevel="0" collapsed="false">
      <c r="F1070" s="220"/>
      <c r="G1070" s="187"/>
      <c r="H1070" s="226"/>
      <c r="I1070" s="223"/>
      <c r="J1070" s="227"/>
      <c r="K1070" s="231"/>
      <c r="L1070" s="227"/>
      <c r="M1070" s="227"/>
    </row>
    <row r="1071" s="225" customFormat="true" ht="12" hidden="false" customHeight="false" outlineLevel="0" collapsed="false">
      <c r="F1071" s="220"/>
      <c r="G1071" s="227"/>
      <c r="H1071" s="235"/>
      <c r="I1071" s="223"/>
      <c r="J1071" s="227"/>
      <c r="K1071" s="231"/>
      <c r="L1071" s="227"/>
      <c r="M1071" s="227"/>
    </row>
    <row r="1072" s="236" customFormat="true" ht="12" hidden="false" customHeight="false" outlineLevel="0" collapsed="false">
      <c r="F1072" s="224"/>
      <c r="G1072" s="227"/>
      <c r="H1072" s="226"/>
      <c r="I1072" s="223"/>
      <c r="J1072" s="227"/>
      <c r="K1072" s="231"/>
      <c r="L1072" s="187"/>
      <c r="M1072" s="187"/>
    </row>
    <row r="1073" s="225" customFormat="true" ht="12" hidden="false" customHeight="false" outlineLevel="0" collapsed="false">
      <c r="F1073" s="220"/>
      <c r="G1073" s="187"/>
      <c r="H1073" s="226"/>
      <c r="I1073" s="228"/>
      <c r="J1073" s="227"/>
      <c r="K1073" s="231"/>
      <c r="L1073" s="227"/>
      <c r="M1073" s="187"/>
    </row>
    <row r="1074" s="225" customFormat="true" ht="12" hidden="false" customHeight="false" outlineLevel="0" collapsed="false">
      <c r="F1074" s="220"/>
      <c r="G1074" s="227"/>
      <c r="H1074" s="226"/>
      <c r="I1074" s="228"/>
      <c r="J1074" s="227"/>
      <c r="K1074" s="231"/>
      <c r="L1074" s="227"/>
      <c r="M1074" s="187"/>
    </row>
    <row r="1075" s="225" customFormat="true" ht="12" hidden="false" customHeight="false" outlineLevel="0" collapsed="false">
      <c r="F1075" s="220"/>
      <c r="G1075" s="227"/>
      <c r="H1075" s="235"/>
      <c r="I1075" s="228"/>
      <c r="J1075" s="227"/>
      <c r="K1075" s="231"/>
      <c r="L1075" s="227"/>
      <c r="M1075" s="187"/>
    </row>
    <row r="1076" s="225" customFormat="true" ht="12" hidden="false" customHeight="false" outlineLevel="0" collapsed="false">
      <c r="F1076" s="224"/>
      <c r="G1076" s="227"/>
      <c r="H1076" s="235"/>
      <c r="I1076" s="228"/>
      <c r="J1076" s="227"/>
      <c r="K1076" s="231"/>
      <c r="L1076" s="227"/>
      <c r="M1076" s="187"/>
    </row>
    <row r="1077" s="225" customFormat="true" ht="12" hidden="false" customHeight="false" outlineLevel="0" collapsed="false">
      <c r="F1077" s="220"/>
      <c r="G1077" s="227"/>
      <c r="H1077" s="235"/>
      <c r="I1077" s="223"/>
      <c r="J1077" s="227"/>
      <c r="K1077" s="231"/>
      <c r="L1077" s="227"/>
      <c r="M1077" s="187"/>
    </row>
    <row r="1078" s="225" customFormat="true" ht="12" hidden="false" customHeight="false" outlineLevel="0" collapsed="false">
      <c r="F1078" s="97"/>
      <c r="G1078" s="227"/>
      <c r="H1078" s="235"/>
      <c r="I1078" s="223"/>
      <c r="J1078" s="227"/>
      <c r="K1078" s="231"/>
      <c r="L1078" s="227"/>
      <c r="M1078" s="187"/>
    </row>
    <row r="1079" s="225" customFormat="true" ht="12" hidden="false" customHeight="false" outlineLevel="0" collapsed="false">
      <c r="F1079" s="97"/>
      <c r="G1079" s="227"/>
      <c r="H1079" s="235"/>
      <c r="I1079" s="223"/>
      <c r="J1079" s="227"/>
      <c r="K1079" s="231"/>
      <c r="L1079" s="227"/>
      <c r="M1079" s="187"/>
    </row>
    <row r="1080" s="225" customFormat="true" ht="12" hidden="false" customHeight="false" outlineLevel="0" collapsed="false">
      <c r="F1080" s="97"/>
      <c r="G1080" s="227"/>
      <c r="H1080" s="235"/>
      <c r="I1080" s="228"/>
      <c r="J1080" s="227"/>
      <c r="K1080" s="231"/>
      <c r="L1080" s="227"/>
      <c r="M1080" s="187"/>
    </row>
    <row r="1081" s="225" customFormat="true" ht="12" hidden="false" customHeight="false" outlineLevel="0" collapsed="false">
      <c r="F1081" s="97"/>
      <c r="G1081" s="227"/>
      <c r="H1081" s="235"/>
      <c r="I1081" s="228"/>
      <c r="J1081" s="227"/>
      <c r="K1081" s="231"/>
      <c r="L1081" s="227"/>
      <c r="M1081" s="187"/>
    </row>
    <row r="1082" s="225" customFormat="true" ht="12" hidden="false" customHeight="false" outlineLevel="0" collapsed="false">
      <c r="F1082" s="97"/>
      <c r="G1082" s="227"/>
      <c r="H1082" s="235"/>
      <c r="I1082" s="223"/>
      <c r="J1082" s="227"/>
      <c r="K1082" s="231"/>
      <c r="L1082" s="227"/>
      <c r="M1082" s="187"/>
    </row>
    <row r="1083" s="225" customFormat="true" ht="12" hidden="false" customHeight="false" outlineLevel="0" collapsed="false">
      <c r="F1083" s="97"/>
      <c r="G1083" s="227"/>
      <c r="H1083" s="235"/>
      <c r="I1083" s="223"/>
      <c r="J1083" s="227"/>
      <c r="K1083" s="231"/>
      <c r="L1083" s="227"/>
      <c r="M1083" s="187"/>
    </row>
    <row r="1084" s="225" customFormat="true" ht="12" hidden="false" customHeight="false" outlineLevel="0" collapsed="false">
      <c r="F1084" s="97"/>
      <c r="G1084" s="227"/>
      <c r="H1084" s="235"/>
      <c r="I1084" s="223"/>
      <c r="J1084" s="227"/>
      <c r="K1084" s="231"/>
      <c r="L1084" s="227"/>
      <c r="M1084" s="187"/>
    </row>
    <row r="1085" s="225" customFormat="true" ht="12" hidden="false" customHeight="false" outlineLevel="0" collapsed="false">
      <c r="F1085" s="97"/>
      <c r="G1085" s="227"/>
      <c r="H1085" s="235"/>
      <c r="I1085" s="228"/>
      <c r="J1085" s="227"/>
      <c r="K1085" s="231"/>
      <c r="L1085" s="227"/>
      <c r="M1085" s="187"/>
    </row>
    <row r="1086" s="225" customFormat="true" ht="12" hidden="false" customHeight="false" outlineLevel="0" collapsed="false">
      <c r="F1086" s="97"/>
      <c r="G1086" s="227"/>
      <c r="H1086" s="235"/>
      <c r="I1086" s="228"/>
      <c r="J1086" s="227"/>
      <c r="K1086" s="231"/>
      <c r="L1086" s="227"/>
      <c r="M1086" s="187"/>
    </row>
    <row r="1087" s="225" customFormat="true" ht="12" hidden="false" customHeight="false" outlineLevel="0" collapsed="false">
      <c r="F1087" s="97"/>
      <c r="G1087" s="227"/>
      <c r="H1087" s="235"/>
      <c r="I1087" s="223"/>
      <c r="J1087" s="227"/>
      <c r="K1087" s="231"/>
      <c r="L1087" s="227"/>
      <c r="M1087" s="187"/>
    </row>
    <row r="1088" s="225" customFormat="true" ht="12" hidden="false" customHeight="false" outlineLevel="0" collapsed="false">
      <c r="F1088" s="97"/>
      <c r="G1088" s="227"/>
      <c r="H1088" s="235"/>
      <c r="I1088" s="223"/>
      <c r="J1088" s="227"/>
      <c r="K1088" s="231"/>
      <c r="L1088" s="227"/>
      <c r="M1088" s="187"/>
    </row>
    <row r="1089" s="225" customFormat="true" ht="12" hidden="false" customHeight="false" outlineLevel="0" collapsed="false">
      <c r="F1089" s="97"/>
      <c r="G1089" s="227"/>
      <c r="H1089" s="235"/>
      <c r="I1089" s="228"/>
      <c r="J1089" s="227"/>
      <c r="K1089" s="231"/>
      <c r="L1089" s="227"/>
      <c r="M1089" s="187"/>
    </row>
    <row r="1090" s="225" customFormat="true" ht="12" hidden="false" customHeight="false" outlineLevel="0" collapsed="false">
      <c r="F1090" s="97"/>
      <c r="G1090" s="227"/>
      <c r="H1090" s="235"/>
      <c r="I1090" s="223"/>
      <c r="J1090" s="227"/>
      <c r="K1090" s="231"/>
      <c r="L1090" s="227"/>
      <c r="M1090" s="187"/>
    </row>
    <row r="1091" s="225" customFormat="true" ht="12" hidden="false" customHeight="false" outlineLevel="0" collapsed="false">
      <c r="F1091" s="97"/>
      <c r="G1091" s="227"/>
      <c r="H1091" s="235"/>
      <c r="I1091" s="223"/>
      <c r="J1091" s="227"/>
      <c r="K1091" s="231"/>
      <c r="L1091" s="227"/>
      <c r="M1091" s="187"/>
    </row>
    <row r="1092" s="225" customFormat="true" ht="12" hidden="false" customHeight="false" outlineLevel="0" collapsed="false">
      <c r="F1092" s="97"/>
      <c r="G1092" s="227"/>
      <c r="H1092" s="235"/>
      <c r="I1092" s="223"/>
      <c r="J1092" s="227"/>
      <c r="K1092" s="231"/>
      <c r="L1092" s="227"/>
      <c r="M1092" s="187"/>
    </row>
    <row r="1093" s="225" customFormat="true" ht="12" hidden="false" customHeight="false" outlineLevel="0" collapsed="false">
      <c r="F1093" s="97"/>
      <c r="G1093" s="227"/>
      <c r="H1093" s="235"/>
      <c r="I1093" s="223"/>
      <c r="J1093" s="227"/>
      <c r="K1093" s="231"/>
      <c r="L1093" s="227"/>
      <c r="M1093" s="187"/>
    </row>
    <row r="1094" s="225" customFormat="true" ht="12" hidden="false" customHeight="false" outlineLevel="0" collapsed="false">
      <c r="F1094" s="97"/>
      <c r="G1094" s="227"/>
      <c r="H1094" s="235"/>
      <c r="I1094" s="228"/>
      <c r="J1094" s="227"/>
      <c r="K1094" s="231"/>
      <c r="L1094" s="227"/>
      <c r="M1094" s="187"/>
    </row>
    <row r="1095" s="225" customFormat="true" ht="12" hidden="false" customHeight="false" outlineLevel="0" collapsed="false">
      <c r="F1095" s="97"/>
      <c r="G1095" s="227"/>
      <c r="H1095" s="235"/>
      <c r="I1095" s="228"/>
      <c r="J1095" s="227"/>
      <c r="K1095" s="231"/>
      <c r="L1095" s="227"/>
      <c r="M1095" s="187"/>
    </row>
    <row r="1096" s="225" customFormat="true" ht="12" hidden="false" customHeight="false" outlineLevel="0" collapsed="false">
      <c r="F1096" s="97"/>
      <c r="G1096" s="227"/>
      <c r="H1096" s="235"/>
      <c r="I1096" s="223"/>
      <c r="J1096" s="227"/>
      <c r="K1096" s="231"/>
      <c r="L1096" s="227"/>
      <c r="M1096" s="187"/>
    </row>
    <row r="1097" s="225" customFormat="true" ht="12" hidden="false" customHeight="false" outlineLevel="0" collapsed="false">
      <c r="F1097" s="97"/>
      <c r="G1097" s="227"/>
      <c r="H1097" s="235"/>
      <c r="I1097" s="223"/>
      <c r="J1097" s="227"/>
      <c r="K1097" s="231"/>
      <c r="L1097" s="227"/>
      <c r="M1097" s="187"/>
    </row>
    <row r="1098" s="225" customFormat="true" ht="12" hidden="false" customHeight="false" outlineLevel="0" collapsed="false">
      <c r="F1098" s="97"/>
      <c r="G1098" s="227"/>
      <c r="H1098" s="235"/>
      <c r="I1098" s="223"/>
      <c r="J1098" s="227"/>
      <c r="K1098" s="231"/>
      <c r="L1098" s="227"/>
      <c r="M1098" s="187"/>
    </row>
    <row r="1099" s="225" customFormat="true" ht="12" hidden="false" customHeight="false" outlineLevel="0" collapsed="false">
      <c r="F1099" s="97"/>
      <c r="G1099" s="227"/>
      <c r="H1099" s="235"/>
      <c r="I1099" s="223"/>
      <c r="J1099" s="227"/>
      <c r="K1099" s="231"/>
      <c r="L1099" s="227"/>
      <c r="M1099" s="187"/>
    </row>
    <row r="1100" s="225" customFormat="true" ht="12" hidden="false" customHeight="false" outlineLevel="0" collapsed="false">
      <c r="F1100" s="97"/>
      <c r="G1100" s="227"/>
      <c r="H1100" s="235"/>
      <c r="I1100" s="223"/>
      <c r="J1100" s="227"/>
      <c r="K1100" s="231"/>
      <c r="L1100" s="227"/>
      <c r="M1100" s="187"/>
    </row>
    <row r="1101" s="225" customFormat="true" ht="12" hidden="false" customHeight="false" outlineLevel="0" collapsed="false">
      <c r="F1101" s="97"/>
      <c r="G1101" s="227"/>
      <c r="H1101" s="235"/>
      <c r="I1101" s="223"/>
      <c r="J1101" s="227"/>
      <c r="K1101" s="231"/>
      <c r="L1101" s="227"/>
      <c r="M1101" s="187"/>
    </row>
    <row r="1102" s="225" customFormat="true" ht="12" hidden="false" customHeight="false" outlineLevel="0" collapsed="false">
      <c r="F1102" s="97"/>
      <c r="G1102" s="227"/>
      <c r="H1102" s="235"/>
      <c r="I1102" s="228"/>
      <c r="J1102" s="227"/>
      <c r="K1102" s="231"/>
      <c r="L1102" s="227"/>
      <c r="M1102" s="187"/>
    </row>
    <row r="1103" s="225" customFormat="true" ht="12" hidden="false" customHeight="false" outlineLevel="0" collapsed="false">
      <c r="F1103" s="97"/>
      <c r="G1103" s="187"/>
      <c r="H1103" s="226"/>
      <c r="I1103" s="223"/>
      <c r="J1103" s="227"/>
      <c r="K1103" s="231"/>
      <c r="L1103" s="227"/>
      <c r="M1103" s="187"/>
    </row>
    <row r="1104" s="225" customFormat="true" ht="12" hidden="false" customHeight="false" outlineLevel="0" collapsed="false">
      <c r="F1104" s="97"/>
      <c r="G1104" s="227"/>
      <c r="H1104" s="235"/>
      <c r="I1104" s="223"/>
      <c r="J1104" s="227"/>
      <c r="K1104" s="231"/>
      <c r="L1104" s="227"/>
      <c r="M1104" s="187"/>
    </row>
    <row r="1105" s="225" customFormat="true" ht="12" hidden="false" customHeight="false" outlineLevel="0" collapsed="false">
      <c r="F1105" s="97"/>
      <c r="G1105" s="227"/>
      <c r="H1105" s="226"/>
      <c r="I1105" s="233"/>
      <c r="J1105" s="227"/>
      <c r="K1105" s="231"/>
      <c r="L1105" s="227"/>
      <c r="M1105" s="187"/>
    </row>
    <row r="1106" s="236" customFormat="true" ht="12" hidden="false" customHeight="false" outlineLevel="0" collapsed="false">
      <c r="F1106" s="97"/>
      <c r="G1106" s="227"/>
      <c r="H1106" s="226"/>
      <c r="I1106" s="223"/>
      <c r="J1106" s="227"/>
      <c r="K1106" s="231"/>
      <c r="L1106" s="187"/>
      <c r="M1106" s="187"/>
    </row>
    <row r="1107" s="225" customFormat="true" ht="12" hidden="false" customHeight="false" outlineLevel="0" collapsed="false">
      <c r="F1107" s="97"/>
      <c r="G1107" s="227"/>
      <c r="H1107" s="235"/>
      <c r="I1107" s="228"/>
      <c r="J1107" s="227"/>
      <c r="K1107" s="231"/>
      <c r="L1107" s="227"/>
      <c r="M1107" s="187"/>
    </row>
    <row r="1108" s="225" customFormat="true" ht="12" hidden="false" customHeight="false" outlineLevel="0" collapsed="false">
      <c r="F1108" s="97"/>
      <c r="G1108" s="227"/>
      <c r="H1108" s="235"/>
      <c r="I1108" s="233"/>
      <c r="J1108" s="227"/>
      <c r="K1108" s="231"/>
      <c r="L1108" s="227"/>
      <c r="M1108" s="187"/>
    </row>
    <row r="1109" s="225" customFormat="true" ht="12" hidden="false" customHeight="false" outlineLevel="0" collapsed="false">
      <c r="F1109" s="97"/>
      <c r="G1109" s="227"/>
      <c r="H1109" s="226"/>
      <c r="I1109" s="223"/>
      <c r="J1109" s="227"/>
      <c r="K1109" s="231"/>
      <c r="L1109" s="227"/>
      <c r="M1109" s="187"/>
    </row>
    <row r="1110" s="225" customFormat="true" ht="12" hidden="false" customHeight="false" outlineLevel="0" collapsed="false">
      <c r="F1110" s="97"/>
      <c r="G1110" s="227"/>
      <c r="H1110" s="226"/>
      <c r="I1110" s="223"/>
      <c r="J1110" s="227"/>
      <c r="K1110" s="231"/>
      <c r="L1110" s="227"/>
      <c r="M1110" s="187"/>
    </row>
    <row r="1111" s="225" customFormat="true" ht="12" hidden="false" customHeight="false" outlineLevel="0" collapsed="false">
      <c r="F1111" s="97"/>
      <c r="G1111" s="227"/>
      <c r="H1111" s="226"/>
      <c r="I1111" s="223"/>
      <c r="J1111" s="227"/>
      <c r="K1111" s="231"/>
      <c r="L1111" s="227"/>
      <c r="M1111" s="187"/>
    </row>
    <row r="1112" s="225" customFormat="true" ht="12" hidden="false" customHeight="false" outlineLevel="0" collapsed="false">
      <c r="F1112" s="97"/>
      <c r="G1112" s="227"/>
      <c r="H1112" s="226"/>
      <c r="I1112" s="223"/>
      <c r="J1112" s="227"/>
      <c r="K1112" s="231"/>
      <c r="L1112" s="227"/>
      <c r="M1112" s="187"/>
    </row>
    <row r="1113" s="236" customFormat="true" ht="12" hidden="false" customHeight="false" outlineLevel="0" collapsed="false">
      <c r="F1113" s="97"/>
      <c r="G1113" s="187"/>
      <c r="H1113" s="264"/>
      <c r="I1113" s="223"/>
      <c r="J1113" s="234"/>
      <c r="K1113" s="234"/>
      <c r="L1113" s="234"/>
      <c r="M1113" s="234"/>
    </row>
    <row r="1114" s="236" customFormat="true" ht="12" hidden="false" customHeight="false" outlineLevel="0" collapsed="false">
      <c r="F1114" s="97"/>
      <c r="G1114" s="187"/>
      <c r="H1114" s="265"/>
      <c r="I1114" s="223"/>
      <c r="J1114" s="234"/>
      <c r="K1114" s="234"/>
      <c r="L1114" s="234"/>
      <c r="M1114" s="234"/>
    </row>
    <row r="1115" s="236" customFormat="true" ht="12" hidden="false" customHeight="false" outlineLevel="0" collapsed="false">
      <c r="F1115" s="97"/>
      <c r="G1115" s="234"/>
      <c r="H1115" s="233"/>
      <c r="I1115" s="223"/>
      <c r="J1115" s="234"/>
      <c r="K1115" s="234"/>
      <c r="L1115" s="234"/>
      <c r="M1115" s="234"/>
    </row>
    <row r="1116" s="236" customFormat="true" ht="12" hidden="false" customHeight="false" outlineLevel="0" collapsed="false">
      <c r="F1116" s="97"/>
      <c r="G1116" s="187"/>
      <c r="H1116" s="235"/>
      <c r="I1116" s="223"/>
      <c r="J1116" s="227"/>
      <c r="K1116" s="231"/>
      <c r="L1116" s="187"/>
      <c r="M1116" s="187"/>
    </row>
    <row r="1117" s="225" customFormat="true" ht="12" hidden="false" customHeight="false" outlineLevel="0" collapsed="false">
      <c r="F1117" s="97"/>
      <c r="G1117" s="187"/>
      <c r="H1117" s="235"/>
      <c r="I1117" s="223"/>
      <c r="J1117" s="227"/>
      <c r="K1117" s="231"/>
      <c r="L1117" s="227"/>
      <c r="M1117" s="187"/>
    </row>
    <row r="1118" s="225" customFormat="true" ht="12" hidden="false" customHeight="false" outlineLevel="0" collapsed="false">
      <c r="F1118" s="97"/>
      <c r="G1118" s="227"/>
      <c r="H1118" s="226"/>
      <c r="I1118" s="223"/>
      <c r="J1118" s="227"/>
      <c r="K1118" s="231"/>
      <c r="L1118" s="227"/>
      <c r="M1118" s="187"/>
    </row>
    <row r="1119" s="236" customFormat="true" ht="12" hidden="false" customHeight="false" outlineLevel="0" collapsed="false">
      <c r="F1119" s="97"/>
      <c r="G1119" s="227"/>
      <c r="H1119" s="226"/>
      <c r="I1119" s="223"/>
      <c r="J1119" s="187"/>
      <c r="K1119" s="234"/>
      <c r="L1119" s="187"/>
      <c r="M1119" s="187"/>
    </row>
    <row r="1120" s="225" customFormat="true" ht="12" hidden="false" customHeight="false" outlineLevel="0" collapsed="false">
      <c r="F1120" s="97"/>
      <c r="G1120" s="227"/>
      <c r="H1120" s="226"/>
      <c r="I1120" s="223"/>
      <c r="J1120" s="227"/>
      <c r="K1120" s="231"/>
      <c r="L1120" s="227"/>
      <c r="M1120" s="187"/>
    </row>
    <row r="1121" s="225" customFormat="true" ht="12" hidden="false" customHeight="false" outlineLevel="0" collapsed="false">
      <c r="F1121" s="97"/>
      <c r="G1121" s="227"/>
      <c r="H1121" s="235"/>
      <c r="I1121" s="223"/>
      <c r="J1121" s="227"/>
      <c r="K1121" s="231"/>
      <c r="L1121" s="227"/>
      <c r="M1121" s="187"/>
    </row>
    <row r="1122" s="225" customFormat="true" ht="12" hidden="false" customHeight="false" outlineLevel="0" collapsed="false">
      <c r="F1122" s="97"/>
      <c r="G1122" s="227"/>
      <c r="H1122" s="235"/>
      <c r="I1122" s="223"/>
      <c r="J1122" s="227"/>
      <c r="K1122" s="231"/>
      <c r="L1122" s="227"/>
      <c r="M1122" s="187"/>
    </row>
    <row r="1123" s="225" customFormat="true" ht="12" hidden="false" customHeight="false" outlineLevel="0" collapsed="false">
      <c r="F1123" s="97"/>
      <c r="G1123" s="227"/>
      <c r="H1123" s="235"/>
      <c r="I1123" s="223"/>
      <c r="J1123" s="227"/>
      <c r="K1123" s="231"/>
      <c r="L1123" s="227"/>
      <c r="M1123" s="187"/>
    </row>
    <row r="1124" s="225" customFormat="true" ht="12" hidden="false" customHeight="false" outlineLevel="0" collapsed="false">
      <c r="F1124" s="97"/>
      <c r="G1124" s="227"/>
      <c r="H1124" s="235"/>
      <c r="I1124" s="223"/>
      <c r="J1124" s="227"/>
      <c r="K1124" s="231"/>
      <c r="L1124" s="227"/>
      <c r="M1124" s="187"/>
    </row>
    <row r="1125" s="225" customFormat="true" ht="12" hidden="false" customHeight="false" outlineLevel="0" collapsed="false">
      <c r="F1125" s="97"/>
      <c r="G1125" s="227"/>
      <c r="H1125" s="226"/>
      <c r="I1125" s="223"/>
      <c r="J1125" s="227"/>
      <c r="K1125" s="231"/>
      <c r="L1125" s="227"/>
      <c r="M1125" s="187"/>
    </row>
    <row r="1126" s="225" customFormat="true" ht="12" hidden="false" customHeight="false" outlineLevel="0" collapsed="false">
      <c r="F1126" s="97"/>
      <c r="G1126" s="227"/>
      <c r="H1126" s="226"/>
      <c r="I1126" s="223"/>
      <c r="J1126" s="227"/>
      <c r="K1126" s="231"/>
      <c r="L1126" s="227"/>
      <c r="M1126" s="187"/>
    </row>
    <row r="1127" s="225" customFormat="true" ht="12" hidden="false" customHeight="false" outlineLevel="0" collapsed="false">
      <c r="F1127" s="97"/>
      <c r="G1127" s="227"/>
      <c r="H1127" s="226"/>
      <c r="I1127" s="223"/>
      <c r="J1127" s="227"/>
      <c r="K1127" s="231"/>
      <c r="L1127" s="227"/>
      <c r="M1127" s="187"/>
    </row>
    <row r="1128" s="225" customFormat="true" ht="12" hidden="false" customHeight="false" outlineLevel="0" collapsed="false">
      <c r="F1128" s="97"/>
      <c r="G1128" s="227"/>
      <c r="H1128" s="235"/>
      <c r="I1128" s="223"/>
      <c r="J1128" s="227"/>
      <c r="K1128" s="231"/>
      <c r="L1128" s="227"/>
      <c r="M1128" s="187"/>
    </row>
    <row r="1129" s="225" customFormat="true" ht="12" hidden="false" customHeight="false" outlineLevel="0" collapsed="false">
      <c r="F1129" s="97"/>
      <c r="G1129" s="227"/>
      <c r="H1129" s="235"/>
      <c r="I1129" s="223"/>
      <c r="J1129" s="227"/>
      <c r="K1129" s="231"/>
      <c r="L1129" s="227"/>
      <c r="M1129" s="187"/>
    </row>
    <row r="1130" s="225" customFormat="true" ht="12" hidden="false" customHeight="false" outlineLevel="0" collapsed="false">
      <c r="F1130" s="97"/>
      <c r="G1130" s="227"/>
      <c r="H1130" s="226"/>
      <c r="I1130" s="223"/>
      <c r="J1130" s="227"/>
      <c r="K1130" s="231"/>
      <c r="L1130" s="227"/>
      <c r="M1130" s="187"/>
    </row>
    <row r="1131" s="225" customFormat="true" ht="12" hidden="false" customHeight="false" outlineLevel="0" collapsed="false">
      <c r="F1131" s="97"/>
      <c r="G1131" s="227"/>
      <c r="H1131" s="226"/>
      <c r="I1131" s="233"/>
      <c r="J1131" s="227"/>
      <c r="K1131" s="231"/>
      <c r="L1131" s="227"/>
      <c r="M1131" s="187"/>
    </row>
    <row r="1132" s="225" customFormat="true" ht="12" hidden="false" customHeight="false" outlineLevel="0" collapsed="false">
      <c r="F1132" s="97"/>
      <c r="G1132" s="227"/>
      <c r="H1132" s="226"/>
      <c r="I1132" s="223"/>
      <c r="J1132" s="227"/>
      <c r="K1132" s="231"/>
      <c r="L1132" s="227"/>
      <c r="M1132" s="187"/>
    </row>
    <row r="1133" s="225" customFormat="true" ht="12" hidden="false" customHeight="false" outlineLevel="0" collapsed="false">
      <c r="F1133" s="97"/>
      <c r="G1133" s="227"/>
      <c r="H1133" s="235"/>
      <c r="I1133" s="223"/>
      <c r="J1133" s="227"/>
      <c r="K1133" s="231"/>
      <c r="L1133" s="227"/>
      <c r="M1133" s="187"/>
    </row>
    <row r="1134" s="225" customFormat="true" ht="12" hidden="false" customHeight="false" outlineLevel="0" collapsed="false">
      <c r="F1134" s="97"/>
      <c r="G1134" s="227"/>
      <c r="H1134" s="235"/>
      <c r="I1134" s="223"/>
      <c r="J1134" s="227"/>
      <c r="K1134" s="231"/>
      <c r="L1134" s="227"/>
      <c r="M1134" s="187"/>
    </row>
    <row r="1135" s="225" customFormat="true" ht="12" hidden="false" customHeight="false" outlineLevel="0" collapsed="false">
      <c r="F1135" s="97"/>
      <c r="G1135" s="227"/>
      <c r="H1135" s="226"/>
      <c r="I1135" s="223"/>
      <c r="J1135" s="227"/>
      <c r="K1135" s="231"/>
      <c r="L1135" s="227"/>
      <c r="M1135" s="187"/>
    </row>
    <row r="1136" s="225" customFormat="true" ht="12" hidden="false" customHeight="false" outlineLevel="0" collapsed="false">
      <c r="F1136" s="97"/>
      <c r="G1136" s="227"/>
      <c r="H1136" s="226"/>
      <c r="I1136" s="223"/>
      <c r="J1136" s="227"/>
      <c r="K1136" s="231"/>
      <c r="L1136" s="227"/>
      <c r="M1136" s="187"/>
    </row>
    <row r="1137" s="225" customFormat="true" ht="12" hidden="false" customHeight="false" outlineLevel="0" collapsed="false">
      <c r="F1137" s="97"/>
      <c r="G1137" s="227"/>
      <c r="H1137" s="235"/>
      <c r="I1137" s="223"/>
      <c r="J1137" s="227"/>
      <c r="K1137" s="231"/>
      <c r="L1137" s="227"/>
      <c r="M1137" s="187"/>
    </row>
    <row r="1138" s="225" customFormat="true" ht="12" hidden="false" customHeight="false" outlineLevel="0" collapsed="false">
      <c r="F1138" s="97"/>
      <c r="G1138" s="227"/>
      <c r="H1138" s="226"/>
      <c r="I1138" s="223"/>
      <c r="J1138" s="227"/>
      <c r="K1138" s="231"/>
      <c r="L1138" s="227"/>
      <c r="M1138" s="187"/>
    </row>
    <row r="1139" s="225" customFormat="true" ht="12" hidden="false" customHeight="false" outlineLevel="0" collapsed="false">
      <c r="F1139" s="97"/>
      <c r="G1139" s="227"/>
      <c r="H1139" s="226"/>
      <c r="I1139" s="223"/>
      <c r="J1139" s="227"/>
      <c r="K1139" s="231"/>
      <c r="L1139" s="227"/>
      <c r="M1139" s="187"/>
    </row>
    <row r="1140" s="225" customFormat="true" ht="12" hidden="false" customHeight="false" outlineLevel="0" collapsed="false">
      <c r="F1140" s="97"/>
      <c r="G1140" s="227"/>
      <c r="H1140" s="226"/>
      <c r="I1140" s="227"/>
      <c r="J1140" s="227"/>
      <c r="K1140" s="231"/>
      <c r="L1140" s="227"/>
      <c r="M1140" s="187"/>
    </row>
    <row r="1141" s="225" customFormat="true" ht="12" hidden="false" customHeight="false" outlineLevel="0" collapsed="false">
      <c r="F1141" s="97"/>
      <c r="G1141" s="227"/>
      <c r="H1141" s="226"/>
      <c r="I1141" s="223"/>
      <c r="J1141" s="227"/>
      <c r="K1141" s="231"/>
      <c r="L1141" s="227"/>
      <c r="M1141" s="187"/>
    </row>
    <row r="1142" s="225" customFormat="true" ht="12" hidden="false" customHeight="false" outlineLevel="0" collapsed="false">
      <c r="F1142" s="97"/>
      <c r="G1142" s="227"/>
      <c r="H1142" s="235"/>
      <c r="I1142" s="223"/>
      <c r="J1142" s="227"/>
      <c r="K1142" s="231"/>
      <c r="L1142" s="227"/>
      <c r="M1142" s="187"/>
    </row>
    <row r="1143" s="225" customFormat="true" ht="12" hidden="false" customHeight="false" outlineLevel="0" collapsed="false">
      <c r="F1143" s="97"/>
      <c r="G1143" s="227"/>
      <c r="H1143" s="235"/>
      <c r="I1143" s="223"/>
      <c r="J1143" s="227"/>
      <c r="K1143" s="231"/>
      <c r="L1143" s="227"/>
      <c r="M1143" s="187"/>
    </row>
    <row r="1144" s="225" customFormat="true" ht="12" hidden="false" customHeight="false" outlineLevel="0" collapsed="false">
      <c r="F1144" s="97"/>
      <c r="G1144" s="227"/>
      <c r="H1144" s="226"/>
      <c r="I1144" s="228"/>
      <c r="J1144" s="227"/>
      <c r="K1144" s="231"/>
      <c r="L1144" s="227"/>
      <c r="M1144" s="187"/>
    </row>
    <row r="1145" s="225" customFormat="true" ht="12" hidden="false" customHeight="false" outlineLevel="0" collapsed="false">
      <c r="F1145" s="97"/>
      <c r="G1145" s="227"/>
      <c r="H1145" s="226"/>
      <c r="I1145" s="228"/>
      <c r="J1145" s="227"/>
      <c r="K1145" s="231"/>
      <c r="L1145" s="227"/>
      <c r="M1145" s="187"/>
    </row>
    <row r="1146" s="225" customFormat="true" ht="12" hidden="false" customHeight="false" outlineLevel="0" collapsed="false">
      <c r="F1146" s="97"/>
      <c r="G1146" s="227"/>
      <c r="H1146" s="226"/>
      <c r="I1146" s="223"/>
      <c r="J1146" s="227"/>
      <c r="K1146" s="231"/>
      <c r="L1146" s="227"/>
      <c r="M1146" s="187"/>
    </row>
    <row r="1147" s="225" customFormat="true" ht="12" hidden="false" customHeight="false" outlineLevel="0" collapsed="false">
      <c r="F1147" s="97"/>
      <c r="G1147" s="227"/>
      <c r="H1147" s="226"/>
      <c r="I1147" s="228"/>
      <c r="J1147" s="227"/>
      <c r="K1147" s="231"/>
      <c r="L1147" s="227"/>
      <c r="M1147" s="187"/>
    </row>
  </sheetData>
  <printOptions headings="false" gridLines="false" gridLinesSet="true" horizontalCentered="false" verticalCentered="false"/>
  <pageMargins left="0.7875" right="0.157638888888889" top="0.984027777777778" bottom="0.984027777777778" header="0.590277777777778" footer="0.196527777777778"/>
  <pageSetup paperSize="9" scale="95" fitToWidth="1" fitToHeight="1" pageOrder="downThenOver" orientation="landscape" blackAndWhite="false" draft="false" cellComments="none" horizontalDpi="300" verticalDpi="300" copies="1"/>
  <headerFooter differentFirst="false" differentOddEven="false">
    <oddHeader>&amp;L&amp;9REEP21-6S/01&amp;CIBE&amp;R&amp;9 &amp;P/&amp;N</oddHeader>
    <oddFooter>&amp;L&amp;9Datoteka: &amp;F / &amp;A
Objekt: RTP 110/35/20 kV Kobarid&amp;C             &amp;R&amp;9  Revizija:
Datum: december 2017</oddFooter>
  </headerFooter>
  <rowBreaks count="16" manualBreakCount="16">
    <brk id="36" man="true" max="16383" min="0"/>
    <brk id="53" man="true" max="16383" min="0"/>
    <brk id="65" man="true" max="16383" min="0"/>
    <brk id="76" man="true" max="16383" min="0"/>
    <brk id="91" man="true" max="16383" min="0"/>
    <brk id="105" man="true" max="16383" min="0"/>
    <brk id="201" man="true" max="16383" min="0"/>
    <brk id="462" man="true" max="16383" min="0"/>
    <brk id="727" man="true" max="16383" min="0"/>
    <brk id="994" man="true" max="16383" min="0"/>
    <brk id="1250" man="true" max="16383" min="0"/>
    <brk id="1579" man="true" max="16383" min="0"/>
    <brk id="2122" man="true" max="16383" min="0"/>
    <brk id="2584" man="true" max="16383" min="0"/>
    <brk id="2685" man="true" max="16383" min="0"/>
    <brk id="279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1316"/>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H7" activeCellId="0" sqref="H7"/>
    </sheetView>
  </sheetViews>
  <sheetFormatPr defaultColWidth="11.41796875" defaultRowHeight="12" zeroHeight="false" outlineLevelRow="0" outlineLevelCol="0"/>
  <cols>
    <col collapsed="false" customWidth="true" hidden="false" outlineLevel="0" max="1" min="1" style="1" width="11.99"/>
    <col collapsed="false" customWidth="true" hidden="false" outlineLevel="0" max="5" min="2" style="1" width="7.28"/>
    <col collapsed="false" customWidth="true" hidden="false" outlineLevel="0" max="6" min="6" style="2" width="1.99"/>
    <col collapsed="false" customWidth="true" hidden="false" outlineLevel="0" max="7" min="7" style="8" width="8.7"/>
    <col collapsed="false" customWidth="true" hidden="false" outlineLevel="0" max="8" min="8" style="4" width="83.7"/>
    <col collapsed="false" customWidth="true" hidden="false" outlineLevel="0" max="9" min="9" style="5" width="12.7"/>
    <col collapsed="false" customWidth="true" hidden="false" outlineLevel="0" max="10" min="10" style="6" width="6.7"/>
    <col collapsed="false" customWidth="true" hidden="false" outlineLevel="0" max="11" min="11" style="7" width="6.7"/>
    <col collapsed="false" customWidth="true" hidden="false" outlineLevel="0" max="12" min="12" style="6" width="12.7"/>
    <col collapsed="false" customWidth="true" hidden="false" outlineLevel="0" max="13" min="13" style="8" width="12.7"/>
    <col collapsed="false" customWidth="true" hidden="false" outlineLevel="0" max="14" min="14" style="1" width="5.28"/>
    <col collapsed="false" customWidth="true" hidden="false" outlineLevel="0" max="15" min="15" style="1" width="5.99"/>
    <col collapsed="false" customWidth="true" hidden="false" outlineLevel="0" max="16" min="16" style="1" width="4.99"/>
    <col collapsed="false" customWidth="true" hidden="false" outlineLevel="0" max="17" min="17" style="1" width="6.13"/>
    <col collapsed="false" customWidth="false" hidden="false" outlineLevel="0" max="257" min="18" style="1" width="11.42"/>
  </cols>
  <sheetData>
    <row r="1" s="269" customFormat="true" ht="12" hidden="false" customHeight="false" outlineLevel="0" collapsed="false">
      <c r="A1" s="266"/>
      <c r="B1" s="267"/>
      <c r="C1" s="78"/>
      <c r="D1" s="268"/>
      <c r="E1" s="79"/>
      <c r="G1" s="270"/>
      <c r="H1" s="271"/>
    </row>
    <row r="2" s="69" customFormat="true" ht="12" hidden="false" customHeight="false" outlineLevel="0" collapsed="false">
      <c r="G2" s="74" t="s">
        <v>0</v>
      </c>
      <c r="H2" s="75" t="s">
        <v>1</v>
      </c>
      <c r="I2" s="73"/>
      <c r="J2" s="73"/>
    </row>
    <row r="3" s="69" customFormat="true" ht="12" hidden="false" customHeight="false" outlineLevel="0" collapsed="false">
      <c r="G3" s="83" t="s">
        <v>11</v>
      </c>
      <c r="H3" s="75" t="s">
        <v>12</v>
      </c>
      <c r="I3" s="73"/>
      <c r="J3" s="73"/>
    </row>
    <row r="4" s="69" customFormat="true" ht="12" hidden="false" customHeight="false" outlineLevel="0" collapsed="false">
      <c r="G4" s="76"/>
      <c r="H4" s="272"/>
      <c r="I4" s="79"/>
      <c r="J4" s="79"/>
    </row>
    <row r="5" s="69" customFormat="true" ht="12" hidden="false" customHeight="false" outlineLevel="0" collapsed="false">
      <c r="G5" s="76" t="s">
        <v>2</v>
      </c>
      <c r="H5" s="77" t="s">
        <v>19</v>
      </c>
      <c r="I5" s="79"/>
      <c r="J5" s="79"/>
    </row>
    <row r="6" s="273" customFormat="true" ht="12" hidden="false" customHeight="false" outlineLevel="0" collapsed="false">
      <c r="G6" s="76" t="s">
        <v>4</v>
      </c>
      <c r="H6" s="77" t="s">
        <v>5</v>
      </c>
      <c r="I6" s="274"/>
      <c r="J6" s="274"/>
    </row>
    <row r="7" s="69" customFormat="true" ht="12" hidden="false" customHeight="false" outlineLevel="0" collapsed="false">
      <c r="G7" s="76" t="s">
        <v>6</v>
      </c>
      <c r="H7" s="77" t="s">
        <v>7</v>
      </c>
      <c r="I7" s="79"/>
      <c r="J7" s="79"/>
    </row>
    <row r="8" s="69" customFormat="true" ht="12" hidden="false" customHeight="false" outlineLevel="0" collapsed="false">
      <c r="G8" s="275"/>
      <c r="H8" s="276"/>
      <c r="I8" s="79"/>
      <c r="J8" s="79"/>
    </row>
    <row r="9" s="69" customFormat="true" ht="12" hidden="false" customHeight="false" outlineLevel="0" collapsed="false">
      <c r="G9" s="277"/>
      <c r="H9" s="278" t="s">
        <v>20</v>
      </c>
    </row>
    <row r="10" s="69" customFormat="true" ht="12" hidden="false" customHeight="false" outlineLevel="0" collapsed="false">
      <c r="G10" s="277"/>
      <c r="H10" s="279"/>
    </row>
    <row r="11" s="69" customFormat="true" ht="24" hidden="false" customHeight="false" outlineLevel="0" collapsed="false">
      <c r="G11" s="277" t="s">
        <v>21</v>
      </c>
      <c r="H11" s="280" t="s">
        <v>22</v>
      </c>
    </row>
    <row r="12" s="69" customFormat="true" ht="12" hidden="false" customHeight="false" outlineLevel="0" collapsed="false">
      <c r="G12" s="277"/>
      <c r="H12" s="281"/>
      <c r="I12" s="73"/>
      <c r="J12" s="73"/>
      <c r="K12" s="73"/>
    </row>
    <row r="13" s="282" customFormat="true" ht="12" hidden="false" customHeight="false" outlineLevel="0" collapsed="false">
      <c r="G13" s="277" t="s">
        <v>23</v>
      </c>
      <c r="H13" s="280" t="s">
        <v>24</v>
      </c>
    </row>
    <row r="14" s="282" customFormat="true" ht="12" hidden="false" customHeight="false" outlineLevel="0" collapsed="false">
      <c r="G14" s="283"/>
      <c r="H14" s="284"/>
    </row>
    <row r="15" s="282" customFormat="true" ht="24" hidden="false" customHeight="false" outlineLevel="0" collapsed="false">
      <c r="G15" s="283"/>
      <c r="H15" s="284" t="s">
        <v>124</v>
      </c>
    </row>
    <row r="16" s="282" customFormat="true" ht="12" hidden="false" customHeight="false" outlineLevel="0" collapsed="false">
      <c r="G16" s="283"/>
      <c r="H16" s="284" t="s">
        <v>125</v>
      </c>
    </row>
    <row r="17" s="282" customFormat="true" ht="12" hidden="false" customHeight="false" outlineLevel="0" collapsed="false">
      <c r="G17" s="283"/>
      <c r="H17" s="285" t="s">
        <v>126</v>
      </c>
    </row>
    <row r="18" s="282" customFormat="true" ht="12" hidden="false" customHeight="false" outlineLevel="0" collapsed="false">
      <c r="G18" s="283"/>
      <c r="H18" s="286" t="s">
        <v>127</v>
      </c>
    </row>
    <row r="19" s="282" customFormat="true" ht="24" hidden="false" customHeight="false" outlineLevel="0" collapsed="false">
      <c r="G19" s="283"/>
      <c r="H19" s="284" t="s">
        <v>128</v>
      </c>
    </row>
    <row r="20" s="282" customFormat="true" ht="12" hidden="false" customHeight="false" outlineLevel="0" collapsed="false">
      <c r="G20" s="283"/>
      <c r="H20" s="284" t="s">
        <v>125</v>
      </c>
    </row>
    <row r="21" s="282" customFormat="true" ht="12" hidden="false" customHeight="false" outlineLevel="0" collapsed="false">
      <c r="G21" s="283"/>
      <c r="H21" s="285" t="s">
        <v>126</v>
      </c>
    </row>
    <row r="22" s="282" customFormat="true" ht="12" hidden="false" customHeight="false" outlineLevel="0" collapsed="false">
      <c r="G22" s="283"/>
      <c r="H22" s="286" t="s">
        <v>127</v>
      </c>
    </row>
    <row r="23" s="282" customFormat="true" ht="12" hidden="false" customHeight="false" outlineLevel="0" collapsed="false">
      <c r="G23" s="283"/>
      <c r="H23" s="280" t="s">
        <v>129</v>
      </c>
    </row>
    <row r="24" s="282" customFormat="true" ht="24" hidden="false" customHeight="false" outlineLevel="0" collapsed="false">
      <c r="G24" s="283"/>
      <c r="H24" s="280" t="s">
        <v>130</v>
      </c>
    </row>
    <row r="25" s="282" customFormat="true" ht="24" hidden="false" customHeight="false" outlineLevel="0" collapsed="false">
      <c r="G25" s="283"/>
      <c r="H25" s="280" t="s">
        <v>131</v>
      </c>
    </row>
    <row r="26" s="282" customFormat="true" ht="24" hidden="false" customHeight="false" outlineLevel="0" collapsed="false">
      <c r="G26" s="283"/>
      <c r="H26" s="280" t="s">
        <v>132</v>
      </c>
    </row>
    <row r="27" s="282" customFormat="true" ht="24" hidden="false" customHeight="false" outlineLevel="0" collapsed="false">
      <c r="G27" s="283"/>
      <c r="H27" s="280" t="s">
        <v>31</v>
      </c>
    </row>
    <row r="28" s="282" customFormat="true" ht="12" hidden="false" customHeight="false" outlineLevel="0" collapsed="false">
      <c r="G28" s="283"/>
      <c r="H28" s="280" t="s">
        <v>133</v>
      </c>
    </row>
    <row r="29" s="282" customFormat="true" ht="24" hidden="false" customHeight="false" outlineLevel="0" collapsed="false">
      <c r="G29" s="283"/>
      <c r="H29" s="280" t="s">
        <v>33</v>
      </c>
    </row>
    <row r="30" s="282" customFormat="true" ht="24" hidden="false" customHeight="false" outlineLevel="0" collapsed="false">
      <c r="G30" s="283"/>
      <c r="H30" s="280" t="s">
        <v>34</v>
      </c>
    </row>
    <row r="31" s="282" customFormat="true" ht="12" hidden="false" customHeight="false" outlineLevel="0" collapsed="false">
      <c r="G31" s="283"/>
      <c r="H31" s="280" t="s">
        <v>35</v>
      </c>
    </row>
    <row r="32" s="282" customFormat="true" ht="36" hidden="false" customHeight="false" outlineLevel="0" collapsed="false">
      <c r="G32" s="283"/>
      <c r="H32" s="287" t="s">
        <v>36</v>
      </c>
    </row>
    <row r="33" s="282" customFormat="true" ht="12" hidden="false" customHeight="false" outlineLevel="0" collapsed="false">
      <c r="G33" s="283"/>
      <c r="H33" s="280" t="s">
        <v>37</v>
      </c>
    </row>
    <row r="34" s="282" customFormat="true" ht="12" hidden="false" customHeight="false" outlineLevel="0" collapsed="false">
      <c r="G34" s="283"/>
      <c r="H34" s="280" t="s">
        <v>38</v>
      </c>
    </row>
    <row r="35" s="282" customFormat="true" ht="36" hidden="false" customHeight="false" outlineLevel="0" collapsed="false">
      <c r="G35" s="283"/>
      <c r="H35" s="280" t="s">
        <v>134</v>
      </c>
    </row>
    <row r="36" s="282" customFormat="true" ht="12" hidden="false" customHeight="false" outlineLevel="0" collapsed="false">
      <c r="G36" s="283"/>
      <c r="H36" s="280" t="s">
        <v>135</v>
      </c>
    </row>
    <row r="37" s="282" customFormat="true" ht="12" hidden="false" customHeight="false" outlineLevel="0" collapsed="false">
      <c r="G37" s="283"/>
      <c r="H37" s="280"/>
    </row>
    <row r="38" s="282" customFormat="true" ht="24" hidden="false" customHeight="false" outlineLevel="0" collapsed="false">
      <c r="G38" s="277" t="s">
        <v>41</v>
      </c>
      <c r="H38" s="280" t="s">
        <v>136</v>
      </c>
    </row>
    <row r="39" s="282" customFormat="true" ht="12" hidden="false" customHeight="false" outlineLevel="0" collapsed="false">
      <c r="G39" s="283"/>
      <c r="H39" s="280"/>
    </row>
    <row r="40" s="282" customFormat="true" ht="12" hidden="false" customHeight="false" outlineLevel="0" collapsed="false">
      <c r="G40" s="283"/>
      <c r="H40" s="280" t="s">
        <v>43</v>
      </c>
    </row>
    <row r="41" s="282" customFormat="true" ht="24" hidden="false" customHeight="false" outlineLevel="0" collapsed="false">
      <c r="G41" s="283"/>
      <c r="H41" s="280" t="s">
        <v>44</v>
      </c>
    </row>
    <row r="42" s="282" customFormat="true" ht="12" hidden="false" customHeight="false" outlineLevel="0" collapsed="false">
      <c r="G42" s="283"/>
      <c r="H42" s="280"/>
    </row>
    <row r="43" s="288" customFormat="true" ht="12" hidden="false" customHeight="false" outlineLevel="0" collapsed="false">
      <c r="G43" s="289" t="s">
        <v>8</v>
      </c>
      <c r="H43" s="290"/>
    </row>
    <row r="44" s="291" customFormat="true" ht="12" hidden="false" customHeight="false" outlineLevel="0" collapsed="false">
      <c r="G44" s="289"/>
      <c r="H44" s="292"/>
      <c r="I44" s="288"/>
      <c r="J44" s="288"/>
    </row>
    <row r="45" s="288" customFormat="true" ht="12" hidden="false" customHeight="false" outlineLevel="0" collapsed="false">
      <c r="G45" s="289" t="s">
        <v>11</v>
      </c>
      <c r="H45" s="290" t="s">
        <v>12</v>
      </c>
    </row>
    <row r="46" s="288" customFormat="true" ht="12" hidden="false" customHeight="false" outlineLevel="0" collapsed="false">
      <c r="G46" s="289"/>
      <c r="H46" s="290"/>
    </row>
    <row r="47" s="288" customFormat="true" ht="12" hidden="false" customHeight="false" outlineLevel="0" collapsed="false">
      <c r="G47" s="289" t="s">
        <v>137</v>
      </c>
      <c r="H47" s="290" t="s">
        <v>138</v>
      </c>
    </row>
    <row r="48" s="288" customFormat="true" ht="12" hidden="false" customHeight="false" outlineLevel="0" collapsed="false">
      <c r="G48" s="293"/>
      <c r="H48" s="294"/>
    </row>
    <row r="49" s="288" customFormat="true" ht="12" hidden="false" customHeight="false" outlineLevel="0" collapsed="false">
      <c r="G49" s="293" t="s">
        <v>139</v>
      </c>
      <c r="H49" s="294" t="s">
        <v>140</v>
      </c>
    </row>
    <row r="50" s="288" customFormat="true" ht="12" hidden="false" customHeight="false" outlineLevel="0" collapsed="false">
      <c r="G50" s="293" t="s">
        <v>141</v>
      </c>
      <c r="H50" s="294" t="s">
        <v>142</v>
      </c>
    </row>
    <row r="51" s="288" customFormat="true" ht="12" hidden="false" customHeight="false" outlineLevel="0" collapsed="false">
      <c r="G51" s="293"/>
      <c r="H51" s="294"/>
    </row>
    <row r="52" s="288" customFormat="true" ht="12" hidden="false" customHeight="false" outlineLevel="0" collapsed="false">
      <c r="G52" s="289" t="s">
        <v>143</v>
      </c>
      <c r="H52" s="290" t="s">
        <v>144</v>
      </c>
    </row>
    <row r="53" s="288" customFormat="true" ht="12" hidden="false" customHeight="false" outlineLevel="0" collapsed="false">
      <c r="G53" s="293"/>
      <c r="H53" s="294"/>
    </row>
    <row r="54" s="288" customFormat="true" ht="12" hidden="false" customHeight="false" outlineLevel="0" collapsed="false">
      <c r="G54" s="293" t="s">
        <v>145</v>
      </c>
      <c r="H54" s="294" t="s">
        <v>146</v>
      </c>
    </row>
    <row r="55" s="288" customFormat="true" ht="12" hidden="false" customHeight="false" outlineLevel="0" collapsed="false">
      <c r="G55" s="293"/>
      <c r="H55" s="294"/>
    </row>
    <row r="56" s="288" customFormat="true" ht="12" hidden="false" customHeight="false" outlineLevel="0" collapsed="false">
      <c r="G56" s="289" t="s">
        <v>147</v>
      </c>
      <c r="H56" s="290" t="s">
        <v>148</v>
      </c>
    </row>
    <row r="57" s="288" customFormat="true" ht="12" hidden="false" customHeight="false" outlineLevel="0" collapsed="false">
      <c r="G57" s="293"/>
      <c r="H57" s="294"/>
    </row>
    <row r="58" s="288" customFormat="true" ht="12" hidden="false" customHeight="false" outlineLevel="0" collapsed="false">
      <c r="G58" s="293" t="s">
        <v>149</v>
      </c>
      <c r="H58" s="294" t="s">
        <v>150</v>
      </c>
    </row>
    <row r="59" s="288" customFormat="true" ht="12" hidden="false" customHeight="false" outlineLevel="0" collapsed="false">
      <c r="G59" s="293" t="s">
        <v>151</v>
      </c>
      <c r="H59" s="294" t="s">
        <v>152</v>
      </c>
    </row>
    <row r="60" s="288" customFormat="true" ht="12" hidden="false" customHeight="false" outlineLevel="0" collapsed="false">
      <c r="G60" s="293" t="s">
        <v>153</v>
      </c>
      <c r="H60" s="294" t="s">
        <v>154</v>
      </c>
    </row>
    <row r="61" s="288" customFormat="true" ht="12" hidden="false" customHeight="false" outlineLevel="0" collapsed="false">
      <c r="G61" s="293" t="s">
        <v>155</v>
      </c>
      <c r="H61" s="294" t="s">
        <v>156</v>
      </c>
    </row>
    <row r="62" s="288" customFormat="true" ht="12" hidden="false" customHeight="false" outlineLevel="0" collapsed="false">
      <c r="G62" s="293" t="s">
        <v>157</v>
      </c>
      <c r="H62" s="294" t="s">
        <v>158</v>
      </c>
    </row>
    <row r="63" s="288" customFormat="true" ht="12" hidden="false" customHeight="false" outlineLevel="0" collapsed="false">
      <c r="G63" s="293" t="s">
        <v>159</v>
      </c>
      <c r="H63" s="294" t="s">
        <v>160</v>
      </c>
    </row>
    <row r="64" s="288" customFormat="true" ht="12" hidden="false" customHeight="false" outlineLevel="0" collapsed="false">
      <c r="G64" s="293" t="s">
        <v>161</v>
      </c>
      <c r="H64" s="294" t="s">
        <v>162</v>
      </c>
    </row>
    <row r="65" s="288" customFormat="true" ht="12" hidden="false" customHeight="false" outlineLevel="0" collapsed="false">
      <c r="G65" s="293" t="s">
        <v>163</v>
      </c>
      <c r="H65" s="294" t="s">
        <v>164</v>
      </c>
    </row>
    <row r="66" s="288" customFormat="true" ht="12" hidden="false" customHeight="false" outlineLevel="0" collapsed="false">
      <c r="G66" s="293"/>
      <c r="H66" s="294"/>
    </row>
    <row r="67" s="288" customFormat="true" ht="12" hidden="false" customHeight="false" outlineLevel="0" collapsed="false">
      <c r="G67" s="289" t="s">
        <v>165</v>
      </c>
      <c r="H67" s="290" t="s">
        <v>56</v>
      </c>
    </row>
    <row r="68" s="288" customFormat="true" ht="12" hidden="false" customHeight="false" outlineLevel="0" collapsed="false">
      <c r="G68" s="293"/>
      <c r="H68" s="294"/>
    </row>
    <row r="69" s="288" customFormat="true" ht="12" hidden="false" customHeight="false" outlineLevel="0" collapsed="false">
      <c r="G69" s="293" t="s">
        <v>166</v>
      </c>
      <c r="H69" s="294" t="s">
        <v>167</v>
      </c>
    </row>
    <row r="70" s="295" customFormat="true" ht="12.75" hidden="false" customHeight="false" outlineLevel="0" collapsed="false">
      <c r="F70" s="296"/>
      <c r="G70" s="297"/>
      <c r="H70" s="298"/>
    </row>
    <row r="71" s="299" customFormat="true" ht="12.75" hidden="false" customHeight="false" outlineLevel="0" collapsed="false">
      <c r="F71" s="300"/>
      <c r="G71" s="301" t="s">
        <v>59</v>
      </c>
      <c r="H71" s="302" t="s">
        <v>60</v>
      </c>
      <c r="I71" s="303" t="s">
        <v>61</v>
      </c>
      <c r="J71" s="304" t="s">
        <v>62</v>
      </c>
      <c r="K71" s="303" t="s">
        <v>63</v>
      </c>
      <c r="L71" s="304" t="s">
        <v>64</v>
      </c>
      <c r="M71" s="305" t="s">
        <v>65</v>
      </c>
    </row>
    <row r="72" s="306" customFormat="true" ht="12" hidden="false" customHeight="false" outlineLevel="0" collapsed="false">
      <c r="G72" s="307"/>
      <c r="H72" s="308"/>
      <c r="I72" s="309"/>
      <c r="J72" s="310"/>
      <c r="K72" s="309"/>
      <c r="L72" s="310"/>
      <c r="M72" s="311"/>
    </row>
    <row r="73" s="306" customFormat="true" ht="12" hidden="false" customHeight="false" outlineLevel="0" collapsed="false">
      <c r="G73" s="312" t="str">
        <f aca="false">+G47</f>
        <v>3.A.21</v>
      </c>
      <c r="H73" s="212" t="str">
        <f aca="false">+H47</f>
        <v>PREZRAČEVANJE SANITARIJ</v>
      </c>
      <c r="I73" s="313"/>
      <c r="J73" s="314"/>
      <c r="K73" s="313"/>
      <c r="L73" s="314"/>
      <c r="M73" s="315"/>
    </row>
    <row r="74" s="306" customFormat="true" ht="12" hidden="false" customHeight="false" outlineLevel="0" collapsed="false">
      <c r="G74" s="312"/>
      <c r="H74" s="212"/>
      <c r="I74" s="313"/>
      <c r="J74" s="314"/>
      <c r="K74" s="313"/>
      <c r="L74" s="314"/>
      <c r="M74" s="315"/>
    </row>
    <row r="75" s="306" customFormat="true" ht="12" hidden="false" customHeight="false" outlineLevel="0" collapsed="false">
      <c r="G75" s="312" t="str">
        <f aca="false">+G49</f>
        <v>3.A.21.1</v>
      </c>
      <c r="H75" s="212" t="str">
        <f aca="false">+H49</f>
        <v>PREZRAČEVANJE SANITARIJ - VS21 - OPREMA</v>
      </c>
      <c r="I75" s="316"/>
      <c r="J75" s="317"/>
      <c r="K75" s="16"/>
      <c r="L75" s="314"/>
      <c r="M75" s="315"/>
    </row>
    <row r="76" s="306" customFormat="true" ht="12" hidden="false" customHeight="false" outlineLevel="0" collapsed="false">
      <c r="G76" s="318"/>
      <c r="H76" s="212"/>
      <c r="I76" s="316"/>
      <c r="J76" s="317"/>
      <c r="K76" s="16"/>
      <c r="L76" s="314"/>
      <c r="M76" s="315"/>
    </row>
    <row r="77" s="306" customFormat="true" ht="24" hidden="false" customHeight="false" outlineLevel="0" collapsed="false">
      <c r="F77" s="319" t="n">
        <v>1</v>
      </c>
      <c r="G77" s="184" t="n">
        <f aca="false">SUM($F$77:F77)</f>
        <v>1</v>
      </c>
      <c r="H77" s="212" t="s">
        <v>168</v>
      </c>
      <c r="I77" s="316"/>
      <c r="J77" s="317"/>
      <c r="K77" s="16"/>
      <c r="L77" s="314"/>
      <c r="M77" s="315"/>
    </row>
    <row r="78" s="306" customFormat="true" ht="36" hidden="false" customHeight="true" outlineLevel="0" collapsed="false">
      <c r="G78" s="320"/>
      <c r="H78" s="212" t="s">
        <v>169</v>
      </c>
      <c r="I78" s="316" t="s">
        <v>170</v>
      </c>
      <c r="J78" s="317" t="s">
        <v>69</v>
      </c>
      <c r="K78" s="16" t="n">
        <v>1</v>
      </c>
      <c r="L78" s="314"/>
      <c r="M78" s="315"/>
    </row>
    <row r="79" s="306" customFormat="true" ht="48" hidden="false" customHeight="false" outlineLevel="0" collapsed="false">
      <c r="G79" s="320"/>
      <c r="H79" s="212" t="s">
        <v>171</v>
      </c>
      <c r="I79" s="316"/>
      <c r="J79" s="317" t="s">
        <v>69</v>
      </c>
      <c r="K79" s="16" t="n">
        <v>1</v>
      </c>
      <c r="L79" s="314"/>
      <c r="M79" s="315"/>
    </row>
    <row r="80" s="306" customFormat="true" ht="12" hidden="false" customHeight="false" outlineLevel="0" collapsed="false">
      <c r="G80" s="320"/>
      <c r="H80" s="212"/>
      <c r="I80" s="316"/>
      <c r="J80" s="317"/>
      <c r="K80" s="16"/>
      <c r="L80" s="314"/>
      <c r="M80" s="315"/>
    </row>
    <row r="81" s="306" customFormat="true" ht="12" hidden="false" customHeight="false" outlineLevel="0" collapsed="false">
      <c r="F81" s="183" t="n">
        <v>1</v>
      </c>
      <c r="G81" s="184" t="n">
        <f aca="false">SUM($F$77:F81)</f>
        <v>2</v>
      </c>
      <c r="H81" s="212" t="s">
        <v>172</v>
      </c>
      <c r="I81" s="316"/>
      <c r="J81" s="317"/>
      <c r="K81" s="16"/>
      <c r="L81" s="314"/>
      <c r="M81" s="315"/>
    </row>
    <row r="82" s="306" customFormat="true" ht="12" hidden="false" customHeight="false" outlineLevel="0" collapsed="false">
      <c r="G82" s="320"/>
      <c r="H82" s="212" t="s">
        <v>173</v>
      </c>
      <c r="I82" s="316"/>
      <c r="J82" s="317" t="s">
        <v>69</v>
      </c>
      <c r="K82" s="16" t="n">
        <v>2</v>
      </c>
      <c r="L82" s="314"/>
      <c r="M82" s="315"/>
    </row>
    <row r="83" s="306" customFormat="true" ht="12" hidden="false" customHeight="false" outlineLevel="0" collapsed="false">
      <c r="G83" s="320"/>
      <c r="H83" s="212"/>
      <c r="I83" s="316"/>
      <c r="J83" s="317"/>
      <c r="K83" s="16"/>
      <c r="L83" s="314"/>
      <c r="M83" s="315"/>
    </row>
    <row r="84" s="306" customFormat="true" ht="24" hidden="false" customHeight="false" outlineLevel="0" collapsed="false">
      <c r="F84" s="183" t="n">
        <v>1</v>
      </c>
      <c r="G84" s="184" t="n">
        <f aca="false">SUM($F$77:F84)</f>
        <v>3</v>
      </c>
      <c r="H84" s="212" t="s">
        <v>174</v>
      </c>
      <c r="I84" s="316"/>
      <c r="J84" s="317"/>
      <c r="K84" s="16"/>
      <c r="L84" s="314"/>
      <c r="M84" s="315"/>
    </row>
    <row r="85" s="306" customFormat="true" ht="36" hidden="false" customHeight="true" outlineLevel="0" collapsed="false">
      <c r="G85" s="320"/>
      <c r="H85" s="212" t="s">
        <v>175</v>
      </c>
      <c r="I85" s="316"/>
      <c r="J85" s="317" t="s">
        <v>176</v>
      </c>
      <c r="K85" s="16" t="s">
        <v>177</v>
      </c>
      <c r="L85" s="314"/>
      <c r="M85" s="315"/>
    </row>
    <row r="86" s="306" customFormat="true" ht="12" hidden="false" customHeight="false" outlineLevel="0" collapsed="false">
      <c r="G86" s="320"/>
      <c r="H86" s="212"/>
      <c r="I86" s="316"/>
      <c r="J86" s="317"/>
      <c r="K86" s="16"/>
      <c r="L86" s="314"/>
      <c r="M86" s="315"/>
    </row>
    <row r="87" s="306" customFormat="true" ht="12" hidden="false" customHeight="true" outlineLevel="0" collapsed="false">
      <c r="F87" s="183" t="n">
        <v>1</v>
      </c>
      <c r="G87" s="184" t="n">
        <f aca="false">SUM($F$77:F87)</f>
        <v>4</v>
      </c>
      <c r="H87" s="212" t="s">
        <v>178</v>
      </c>
      <c r="I87" s="316"/>
      <c r="J87" s="317"/>
      <c r="K87" s="16"/>
      <c r="L87" s="314"/>
      <c r="M87" s="315"/>
    </row>
    <row r="88" s="306" customFormat="true" ht="12" hidden="false" customHeight="false" outlineLevel="0" collapsed="false">
      <c r="G88" s="320"/>
      <c r="H88" s="212" t="s">
        <v>179</v>
      </c>
      <c r="I88" s="316" t="s">
        <v>180</v>
      </c>
      <c r="J88" s="317" t="s">
        <v>69</v>
      </c>
      <c r="K88" s="16" t="n">
        <v>1</v>
      </c>
      <c r="L88" s="314"/>
      <c r="M88" s="315"/>
    </row>
    <row r="89" s="306" customFormat="true" ht="12" hidden="false" customHeight="false" outlineLevel="0" collapsed="false">
      <c r="G89" s="320"/>
      <c r="H89" s="212"/>
      <c r="I89" s="316"/>
      <c r="J89" s="317"/>
      <c r="K89" s="16"/>
      <c r="L89" s="314"/>
      <c r="M89" s="315"/>
    </row>
    <row r="90" s="306" customFormat="true" ht="24" hidden="false" customHeight="false" outlineLevel="0" collapsed="false">
      <c r="F90" s="183" t="n">
        <v>1</v>
      </c>
      <c r="G90" s="184" t="n">
        <f aca="false">SUM($F77:F$90)</f>
        <v>5</v>
      </c>
      <c r="H90" s="212" t="s">
        <v>181</v>
      </c>
      <c r="I90" s="316"/>
      <c r="J90" s="317"/>
      <c r="K90" s="16"/>
      <c r="L90" s="314"/>
      <c r="M90" s="315"/>
    </row>
    <row r="91" s="306" customFormat="true" ht="36" hidden="false" customHeight="true" outlineLevel="0" collapsed="false">
      <c r="F91" s="183"/>
      <c r="G91" s="184"/>
      <c r="H91" s="212" t="s">
        <v>182</v>
      </c>
      <c r="I91" s="316" t="s">
        <v>183</v>
      </c>
      <c r="J91" s="317" t="s">
        <v>69</v>
      </c>
      <c r="K91" s="16" t="n">
        <v>1</v>
      </c>
      <c r="L91" s="314"/>
      <c r="M91" s="315"/>
    </row>
    <row r="92" s="306" customFormat="true" ht="12" hidden="false" customHeight="true" outlineLevel="0" collapsed="false">
      <c r="F92" s="183"/>
      <c r="G92" s="184"/>
      <c r="H92" s="212"/>
      <c r="I92" s="316"/>
      <c r="J92" s="317"/>
      <c r="K92" s="16"/>
      <c r="L92" s="314"/>
      <c r="M92" s="315"/>
    </row>
    <row r="93" s="306" customFormat="true" ht="12" hidden="false" customHeight="false" outlineLevel="0" collapsed="false">
      <c r="F93" s="183" t="n">
        <v>1</v>
      </c>
      <c r="G93" s="184" t="n">
        <f aca="false">SUM($F77:F$93)</f>
        <v>6</v>
      </c>
      <c r="H93" s="212" t="s">
        <v>184</v>
      </c>
      <c r="I93" s="316"/>
      <c r="J93" s="317"/>
      <c r="K93" s="16"/>
      <c r="L93" s="314"/>
      <c r="M93" s="315"/>
    </row>
    <row r="94" s="306" customFormat="true" ht="36" hidden="false" customHeight="false" outlineLevel="0" collapsed="false">
      <c r="G94" s="320"/>
      <c r="H94" s="212" t="s">
        <v>185</v>
      </c>
      <c r="I94" s="316" t="s">
        <v>186</v>
      </c>
      <c r="J94" s="317" t="s">
        <v>69</v>
      </c>
      <c r="K94" s="16" t="n">
        <v>1</v>
      </c>
      <c r="L94" s="314"/>
      <c r="M94" s="315"/>
    </row>
    <row r="95" s="306" customFormat="true" ht="12" hidden="false" customHeight="false" outlineLevel="0" collapsed="false">
      <c r="G95" s="320"/>
      <c r="H95" s="212"/>
      <c r="I95" s="316"/>
      <c r="J95" s="317"/>
      <c r="K95" s="16"/>
      <c r="L95" s="314"/>
      <c r="M95" s="315"/>
    </row>
    <row r="96" s="306" customFormat="true" ht="24" hidden="false" customHeight="false" outlineLevel="0" collapsed="false">
      <c r="F96" s="183" t="n">
        <v>1</v>
      </c>
      <c r="G96" s="184" t="n">
        <f aca="false">SUM($F$77:F96)</f>
        <v>7</v>
      </c>
      <c r="H96" s="212" t="s">
        <v>187</v>
      </c>
      <c r="I96" s="316"/>
      <c r="J96" s="317"/>
      <c r="K96" s="16"/>
      <c r="L96" s="314"/>
      <c r="M96" s="315"/>
    </row>
    <row r="97" s="306" customFormat="true" ht="48" hidden="false" customHeight="false" outlineLevel="0" collapsed="false">
      <c r="G97" s="320"/>
      <c r="H97" s="321" t="s">
        <v>188</v>
      </c>
      <c r="I97" s="316" t="s">
        <v>183</v>
      </c>
      <c r="J97" s="314" t="s">
        <v>69</v>
      </c>
      <c r="K97" s="313" t="n">
        <v>1</v>
      </c>
      <c r="L97" s="314"/>
      <c r="M97" s="315"/>
    </row>
    <row r="98" s="306" customFormat="true" ht="12" hidden="false" customHeight="false" outlineLevel="0" collapsed="false">
      <c r="G98" s="320"/>
      <c r="H98" s="212"/>
      <c r="I98" s="316"/>
      <c r="J98" s="317"/>
      <c r="K98" s="16"/>
      <c r="L98" s="314"/>
      <c r="M98" s="315"/>
    </row>
    <row r="99" s="306" customFormat="true" ht="24" hidden="false" customHeight="false" outlineLevel="0" collapsed="false">
      <c r="F99" s="183" t="n">
        <v>1</v>
      </c>
      <c r="G99" s="184" t="n">
        <f aca="false">SUM($F$77:F99)</f>
        <v>8</v>
      </c>
      <c r="H99" s="322" t="s">
        <v>189</v>
      </c>
      <c r="I99" s="313"/>
      <c r="J99" s="314"/>
      <c r="K99" s="313"/>
      <c r="L99" s="314"/>
      <c r="M99" s="315"/>
    </row>
    <row r="100" s="306" customFormat="true" ht="36" hidden="false" customHeight="false" outlineLevel="0" collapsed="false">
      <c r="G100" s="320"/>
      <c r="H100" s="191" t="s">
        <v>190</v>
      </c>
      <c r="I100" s="323" t="s">
        <v>191</v>
      </c>
      <c r="J100" s="314" t="s">
        <v>69</v>
      </c>
      <c r="K100" s="313" t="s">
        <v>192</v>
      </c>
      <c r="L100" s="314"/>
      <c r="M100" s="315"/>
    </row>
    <row r="101" s="306" customFormat="true" ht="12" hidden="false" customHeight="false" outlineLevel="0" collapsed="false">
      <c r="G101" s="320"/>
      <c r="H101" s="212"/>
      <c r="I101" s="316"/>
      <c r="J101" s="317"/>
      <c r="K101" s="16"/>
      <c r="L101" s="314"/>
      <c r="M101" s="315"/>
    </row>
    <row r="102" s="306" customFormat="true" ht="24" hidden="false" customHeight="false" outlineLevel="0" collapsed="false">
      <c r="F102" s="183" t="n">
        <v>1</v>
      </c>
      <c r="G102" s="184" t="n">
        <f aca="false">SUM($F$77:F102)</f>
        <v>9</v>
      </c>
      <c r="H102" s="212" t="s">
        <v>193</v>
      </c>
      <c r="I102" s="316"/>
      <c r="J102" s="317"/>
      <c r="K102" s="16"/>
      <c r="L102" s="314"/>
      <c r="M102" s="315"/>
    </row>
    <row r="103" s="306" customFormat="true" ht="24" hidden="false" customHeight="false" outlineLevel="0" collapsed="false">
      <c r="G103" s="320"/>
      <c r="H103" s="212" t="s">
        <v>194</v>
      </c>
      <c r="I103" s="316" t="s">
        <v>195</v>
      </c>
      <c r="J103" s="317" t="s">
        <v>69</v>
      </c>
      <c r="K103" s="16" t="s">
        <v>196</v>
      </c>
      <c r="L103" s="314"/>
      <c r="M103" s="315"/>
    </row>
    <row r="104" s="306" customFormat="true" ht="12" hidden="false" customHeight="false" outlineLevel="0" collapsed="false">
      <c r="G104" s="320"/>
      <c r="H104" s="212"/>
      <c r="I104" s="316"/>
      <c r="J104" s="317"/>
      <c r="K104" s="16"/>
      <c r="L104" s="314"/>
      <c r="M104" s="315"/>
    </row>
    <row r="105" s="306" customFormat="true" ht="36" hidden="false" customHeight="false" outlineLevel="0" collapsed="false">
      <c r="F105" s="183" t="n">
        <v>1</v>
      </c>
      <c r="G105" s="184" t="n">
        <f aca="false">SUM($F77:F$105)</f>
        <v>10</v>
      </c>
      <c r="H105" s="212" t="s">
        <v>197</v>
      </c>
      <c r="I105" s="316"/>
      <c r="J105" s="317"/>
      <c r="K105" s="16"/>
      <c r="L105" s="314"/>
      <c r="M105" s="315"/>
    </row>
    <row r="106" s="306" customFormat="true" ht="24" hidden="false" customHeight="false" outlineLevel="0" collapsed="false">
      <c r="G106" s="320"/>
      <c r="H106" s="212" t="s">
        <v>198</v>
      </c>
      <c r="I106" s="316"/>
      <c r="J106" s="317" t="s">
        <v>199</v>
      </c>
      <c r="K106" s="16" t="s">
        <v>200</v>
      </c>
      <c r="L106" s="314"/>
      <c r="M106" s="315"/>
    </row>
    <row r="107" s="306" customFormat="true" ht="12" hidden="false" customHeight="false" outlineLevel="0" collapsed="false">
      <c r="G107" s="320"/>
      <c r="H107" s="212"/>
      <c r="I107" s="316"/>
      <c r="J107" s="317"/>
      <c r="K107" s="16"/>
      <c r="L107" s="314"/>
      <c r="M107" s="315"/>
    </row>
    <row r="108" s="306" customFormat="true" ht="48" hidden="false" customHeight="false" outlineLevel="0" collapsed="false">
      <c r="F108" s="183" t="n">
        <v>1</v>
      </c>
      <c r="G108" s="184" t="n">
        <f aca="false">SUM($F$77:F108)</f>
        <v>11</v>
      </c>
      <c r="H108" s="212" t="s">
        <v>201</v>
      </c>
      <c r="I108" s="316"/>
      <c r="J108" s="317"/>
      <c r="K108" s="16"/>
      <c r="L108" s="314"/>
      <c r="M108" s="315"/>
    </row>
    <row r="109" s="306" customFormat="true" ht="24" hidden="false" customHeight="false" outlineLevel="0" collapsed="false">
      <c r="G109" s="320"/>
      <c r="H109" s="212" t="s">
        <v>202</v>
      </c>
      <c r="I109" s="316"/>
      <c r="J109" s="317" t="s">
        <v>176</v>
      </c>
      <c r="K109" s="16" t="s">
        <v>203</v>
      </c>
      <c r="L109" s="314"/>
      <c r="M109" s="315"/>
    </row>
    <row r="110" s="306" customFormat="true" ht="24" hidden="false" customHeight="false" outlineLevel="0" collapsed="false">
      <c r="G110" s="320"/>
      <c r="H110" s="212" t="s">
        <v>204</v>
      </c>
      <c r="I110" s="316"/>
      <c r="J110" s="317" t="s">
        <v>176</v>
      </c>
      <c r="K110" s="16" t="s">
        <v>205</v>
      </c>
      <c r="L110" s="314"/>
      <c r="M110" s="315"/>
    </row>
    <row r="111" s="306" customFormat="true" ht="24" hidden="false" customHeight="false" outlineLevel="0" collapsed="false">
      <c r="G111" s="320"/>
      <c r="H111" s="212" t="s">
        <v>206</v>
      </c>
      <c r="I111" s="316"/>
      <c r="J111" s="317" t="s">
        <v>176</v>
      </c>
      <c r="K111" s="16" t="s">
        <v>203</v>
      </c>
      <c r="L111" s="314"/>
      <c r="M111" s="315"/>
    </row>
    <row r="112" s="306" customFormat="true" ht="12" hidden="false" customHeight="false" outlineLevel="0" collapsed="false">
      <c r="G112" s="320"/>
      <c r="H112" s="212" t="s">
        <v>207</v>
      </c>
      <c r="I112" s="316"/>
      <c r="J112" s="317" t="s">
        <v>199</v>
      </c>
      <c r="K112" s="16" t="s">
        <v>200</v>
      </c>
      <c r="L112" s="314"/>
      <c r="M112" s="315"/>
    </row>
    <row r="113" s="306" customFormat="true" ht="12" hidden="false" customHeight="false" outlineLevel="0" collapsed="false">
      <c r="G113" s="320"/>
      <c r="H113" s="212"/>
      <c r="I113" s="316"/>
      <c r="J113" s="317"/>
      <c r="K113" s="16"/>
      <c r="L113" s="314"/>
      <c r="M113" s="315"/>
    </row>
    <row r="114" s="306" customFormat="true" ht="24" hidden="false" customHeight="true" outlineLevel="0" collapsed="false">
      <c r="F114" s="183" t="n">
        <v>1</v>
      </c>
      <c r="G114" s="184" t="n">
        <f aca="false">SUM($F$77:F114)</f>
        <v>12</v>
      </c>
      <c r="H114" s="212" t="s">
        <v>208</v>
      </c>
      <c r="I114" s="316"/>
      <c r="J114" s="317"/>
      <c r="K114" s="16"/>
      <c r="L114" s="314"/>
      <c r="M114" s="315"/>
    </row>
    <row r="115" s="306" customFormat="true" ht="12" hidden="false" customHeight="false" outlineLevel="0" collapsed="false">
      <c r="G115" s="320"/>
      <c r="H115" s="212" t="s">
        <v>209</v>
      </c>
      <c r="I115" s="316"/>
      <c r="J115" s="317" t="s">
        <v>69</v>
      </c>
      <c r="K115" s="16" t="s">
        <v>210</v>
      </c>
      <c r="L115" s="314"/>
      <c r="M115" s="315"/>
    </row>
    <row r="116" s="306" customFormat="true" ht="12" hidden="false" customHeight="false" outlineLevel="0" collapsed="false">
      <c r="G116" s="320"/>
      <c r="H116" s="212"/>
      <c r="I116" s="316"/>
      <c r="J116" s="317"/>
      <c r="K116" s="16"/>
      <c r="L116" s="314"/>
      <c r="M116" s="315"/>
    </row>
    <row r="117" s="306" customFormat="true" ht="24" hidden="false" customHeight="false" outlineLevel="0" collapsed="false">
      <c r="F117" s="183" t="n">
        <v>1</v>
      </c>
      <c r="G117" s="184" t="n">
        <f aca="false">SUM($F$77:F117)</f>
        <v>13</v>
      </c>
      <c r="H117" s="212" t="s">
        <v>211</v>
      </c>
      <c r="I117" s="316"/>
      <c r="J117" s="317"/>
      <c r="K117" s="16"/>
      <c r="L117" s="314"/>
      <c r="M117" s="315"/>
    </row>
    <row r="118" s="306" customFormat="true" ht="12" hidden="false" customHeight="false" outlineLevel="0" collapsed="false">
      <c r="G118" s="320"/>
      <c r="H118" s="212" t="s">
        <v>212</v>
      </c>
      <c r="I118" s="316"/>
      <c r="J118" s="317" t="s">
        <v>69</v>
      </c>
      <c r="K118" s="16" t="s">
        <v>210</v>
      </c>
      <c r="L118" s="314"/>
      <c r="M118" s="315"/>
    </row>
    <row r="119" s="306" customFormat="true" ht="12" hidden="false" customHeight="false" outlineLevel="0" collapsed="false">
      <c r="G119" s="320"/>
      <c r="H119" s="212"/>
      <c r="I119" s="316"/>
      <c r="J119" s="317"/>
      <c r="K119" s="16"/>
      <c r="L119" s="314"/>
      <c r="M119" s="315"/>
    </row>
    <row r="120" s="306" customFormat="true" ht="24" hidden="false" customHeight="false" outlineLevel="0" collapsed="false">
      <c r="F120" s="183" t="n">
        <v>1</v>
      </c>
      <c r="G120" s="184" t="n">
        <f aca="false">SUM($F$77:F120)</f>
        <v>14</v>
      </c>
      <c r="H120" s="212" t="s">
        <v>213</v>
      </c>
      <c r="I120" s="316"/>
      <c r="J120" s="317"/>
      <c r="K120" s="16"/>
      <c r="L120" s="314"/>
      <c r="M120" s="315"/>
    </row>
    <row r="121" s="306" customFormat="true" ht="12" hidden="false" customHeight="true" outlineLevel="0" collapsed="false">
      <c r="G121" s="320"/>
      <c r="H121" s="212" t="s">
        <v>214</v>
      </c>
      <c r="I121" s="316"/>
      <c r="J121" s="317" t="s">
        <v>215</v>
      </c>
      <c r="K121" s="16" t="n">
        <v>0.5</v>
      </c>
      <c r="L121" s="314"/>
      <c r="M121" s="315"/>
    </row>
    <row r="122" s="306" customFormat="true" ht="12" hidden="false" customHeight="false" outlineLevel="0" collapsed="false">
      <c r="G122" s="320"/>
      <c r="H122" s="212"/>
      <c r="I122" s="316"/>
      <c r="J122" s="317"/>
      <c r="K122" s="16"/>
      <c r="L122" s="314"/>
      <c r="M122" s="315"/>
    </row>
    <row r="123" s="306" customFormat="true" ht="24" hidden="false" customHeight="false" outlineLevel="0" collapsed="false">
      <c r="F123" s="183" t="n">
        <v>1</v>
      </c>
      <c r="G123" s="184" t="n">
        <f aca="false">SUM($F$77:F123)</f>
        <v>15</v>
      </c>
      <c r="H123" s="212" t="s">
        <v>216</v>
      </c>
      <c r="I123" s="316"/>
      <c r="J123" s="317"/>
      <c r="K123" s="16"/>
      <c r="L123" s="314"/>
      <c r="M123" s="315"/>
    </row>
    <row r="124" s="306" customFormat="true" ht="72" hidden="false" customHeight="false" outlineLevel="0" collapsed="false">
      <c r="G124" s="320"/>
      <c r="H124" s="212" t="s">
        <v>217</v>
      </c>
      <c r="I124" s="316"/>
      <c r="J124" s="317" t="s">
        <v>176</v>
      </c>
      <c r="K124" s="16" t="s">
        <v>218</v>
      </c>
      <c r="L124" s="314"/>
      <c r="M124" s="315"/>
    </row>
    <row r="125" s="306" customFormat="true" ht="12" hidden="false" customHeight="false" outlineLevel="0" collapsed="false">
      <c r="G125" s="318"/>
      <c r="H125" s="212"/>
      <c r="I125" s="316"/>
      <c r="J125" s="317"/>
      <c r="K125" s="16"/>
      <c r="L125" s="314"/>
      <c r="M125" s="315"/>
    </row>
    <row r="126" s="306" customFormat="true" ht="12" hidden="false" customHeight="false" outlineLevel="0" collapsed="false">
      <c r="G126" s="318"/>
      <c r="H126" s="212" t="s">
        <v>82</v>
      </c>
      <c r="I126" s="316"/>
      <c r="J126" s="317"/>
      <c r="K126" s="16"/>
      <c r="L126" s="314"/>
      <c r="M126" s="315"/>
    </row>
    <row r="127" s="306" customFormat="true" ht="12" hidden="false" customHeight="false" outlineLevel="0" collapsed="false">
      <c r="G127" s="318"/>
      <c r="H127" s="212"/>
      <c r="I127" s="316"/>
      <c r="J127" s="317"/>
      <c r="K127" s="16"/>
      <c r="L127" s="314"/>
      <c r="M127" s="315"/>
    </row>
    <row r="128" s="306" customFormat="true" ht="12" hidden="false" customHeight="false" outlineLevel="0" collapsed="false">
      <c r="G128" s="312" t="str">
        <f aca="false">+G50</f>
        <v>3.A.21.2</v>
      </c>
      <c r="H128" s="212" t="str">
        <f aca="false">+H50</f>
        <v>PREZRAČEVANJE SANITARIJ - VS21 - MRP OPREMA</v>
      </c>
      <c r="I128" s="316"/>
      <c r="J128" s="317"/>
      <c r="K128" s="16"/>
      <c r="L128" s="314"/>
      <c r="M128" s="315"/>
    </row>
    <row r="129" s="306" customFormat="true" ht="12" hidden="false" customHeight="false" outlineLevel="0" collapsed="false">
      <c r="G129" s="318"/>
      <c r="H129" s="212"/>
      <c r="I129" s="316"/>
      <c r="J129" s="317"/>
      <c r="K129" s="16"/>
      <c r="L129" s="314"/>
      <c r="M129" s="315"/>
    </row>
    <row r="130" s="194" customFormat="true" ht="12" hidden="false" customHeight="false" outlineLevel="0" collapsed="false">
      <c r="G130" s="195"/>
      <c r="H130" s="196" t="s">
        <v>20</v>
      </c>
      <c r="I130" s="197"/>
      <c r="J130" s="198"/>
      <c r="K130" s="199"/>
      <c r="L130" s="200"/>
      <c r="M130" s="201"/>
    </row>
    <row r="131" s="194" customFormat="true" ht="48" hidden="false" customHeight="false" outlineLevel="0" collapsed="false">
      <c r="G131" s="195"/>
      <c r="H131" s="196" t="s">
        <v>219</v>
      </c>
      <c r="I131" s="197" t="s">
        <v>220</v>
      </c>
      <c r="J131" s="198"/>
      <c r="K131" s="199"/>
      <c r="L131" s="200"/>
      <c r="M131" s="201"/>
    </row>
    <row r="132" s="324" customFormat="true" ht="12" hidden="false" customHeight="false" outlineLevel="0" collapsed="false">
      <c r="G132" s="325"/>
      <c r="H132" s="212"/>
      <c r="I132" s="326"/>
      <c r="J132" s="327"/>
      <c r="K132" s="328"/>
      <c r="L132" s="329"/>
      <c r="M132" s="330"/>
    </row>
    <row r="133" s="324" customFormat="true" ht="12" hidden="false" customHeight="false" outlineLevel="0" collapsed="false">
      <c r="G133" s="318" t="s">
        <v>143</v>
      </c>
      <c r="H133" s="191" t="s">
        <v>144</v>
      </c>
      <c r="I133" s="326"/>
      <c r="J133" s="327"/>
      <c r="K133" s="328"/>
      <c r="L133" s="329"/>
      <c r="M133" s="330"/>
    </row>
    <row r="134" s="324" customFormat="true" ht="12" hidden="false" customHeight="false" outlineLevel="0" collapsed="false">
      <c r="G134" s="318"/>
      <c r="H134" s="191"/>
      <c r="I134" s="326"/>
      <c r="J134" s="327"/>
      <c r="K134" s="328"/>
      <c r="L134" s="329"/>
      <c r="M134" s="330"/>
    </row>
    <row r="135" s="324" customFormat="true" ht="12" hidden="false" customHeight="false" outlineLevel="0" collapsed="false">
      <c r="G135" s="318" t="s">
        <v>145</v>
      </c>
      <c r="H135" s="191" t="s">
        <v>146</v>
      </c>
      <c r="I135" s="326"/>
      <c r="J135" s="327"/>
      <c r="K135" s="328"/>
      <c r="L135" s="329"/>
      <c r="M135" s="330"/>
    </row>
    <row r="136" s="306" customFormat="true" ht="12" hidden="false" customHeight="false" outlineLevel="0" collapsed="false">
      <c r="G136" s="318"/>
      <c r="H136" s="212"/>
      <c r="I136" s="316"/>
      <c r="J136" s="317"/>
      <c r="K136" s="16"/>
      <c r="L136" s="314"/>
      <c r="M136" s="315"/>
    </row>
    <row r="137" s="306" customFormat="true" ht="24" hidden="false" customHeight="false" outlineLevel="0" collapsed="false">
      <c r="F137" s="183" t="n">
        <v>1</v>
      </c>
      <c r="G137" s="184" t="n">
        <f aca="false">SUM($F$137:F137)</f>
        <v>1</v>
      </c>
      <c r="H137" s="212" t="s">
        <v>181</v>
      </c>
      <c r="I137" s="316"/>
      <c r="J137" s="317"/>
      <c r="K137" s="16"/>
      <c r="L137" s="314"/>
      <c r="M137" s="315"/>
    </row>
    <row r="138" s="306" customFormat="true" ht="36" hidden="false" customHeight="true" outlineLevel="0" collapsed="false">
      <c r="F138" s="183"/>
      <c r="G138" s="184"/>
      <c r="H138" s="212" t="s">
        <v>221</v>
      </c>
      <c r="I138" s="316" t="s">
        <v>222</v>
      </c>
      <c r="J138" s="317" t="s">
        <v>69</v>
      </c>
      <c r="K138" s="16" t="n">
        <v>1</v>
      </c>
      <c r="L138" s="314"/>
      <c r="M138" s="315"/>
    </row>
    <row r="139" s="306" customFormat="true" ht="48" hidden="false" customHeight="false" outlineLevel="0" collapsed="false">
      <c r="F139" s="183"/>
      <c r="G139" s="184"/>
      <c r="H139" s="212" t="s">
        <v>223</v>
      </c>
      <c r="I139" s="316" t="s">
        <v>224</v>
      </c>
      <c r="J139" s="317" t="s">
        <v>69</v>
      </c>
      <c r="K139" s="16" t="n">
        <v>1</v>
      </c>
      <c r="L139" s="314"/>
      <c r="M139" s="315"/>
    </row>
    <row r="140" s="306" customFormat="true" ht="12" hidden="false" customHeight="false" outlineLevel="0" collapsed="false">
      <c r="F140" s="183"/>
      <c r="G140" s="184"/>
      <c r="H140" s="212"/>
      <c r="I140" s="316"/>
      <c r="J140" s="317"/>
      <c r="K140" s="16"/>
      <c r="L140" s="314"/>
      <c r="M140" s="315"/>
    </row>
    <row r="141" s="306" customFormat="true" ht="12" hidden="false" customHeight="false" outlineLevel="0" collapsed="false">
      <c r="F141" s="183" t="n">
        <v>1</v>
      </c>
      <c r="G141" s="184" t="n">
        <f aca="false">SUM($F$137:F141)</f>
        <v>2</v>
      </c>
      <c r="H141" s="212" t="s">
        <v>184</v>
      </c>
      <c r="I141" s="316"/>
      <c r="J141" s="317"/>
      <c r="K141" s="16"/>
      <c r="L141" s="314"/>
      <c r="M141" s="315"/>
    </row>
    <row r="142" s="306" customFormat="true" ht="60" hidden="false" customHeight="false" outlineLevel="0" collapsed="false">
      <c r="G142" s="320"/>
      <c r="H142" s="212" t="s">
        <v>225</v>
      </c>
      <c r="I142" s="316" t="s">
        <v>226</v>
      </c>
      <c r="J142" s="317" t="s">
        <v>69</v>
      </c>
      <c r="K142" s="16" t="n">
        <v>1</v>
      </c>
      <c r="L142" s="314"/>
      <c r="M142" s="315"/>
    </row>
    <row r="143" s="306" customFormat="true" ht="60" hidden="false" customHeight="false" outlineLevel="0" collapsed="false">
      <c r="G143" s="320"/>
      <c r="H143" s="212" t="s">
        <v>227</v>
      </c>
      <c r="I143" s="316" t="s">
        <v>228</v>
      </c>
      <c r="J143" s="317" t="s">
        <v>69</v>
      </c>
      <c r="K143" s="16" t="n">
        <v>1</v>
      </c>
      <c r="L143" s="314"/>
      <c r="M143" s="315"/>
    </row>
    <row r="144" s="306" customFormat="true" ht="12" hidden="false" customHeight="false" outlineLevel="0" collapsed="false">
      <c r="G144" s="320"/>
      <c r="H144" s="212"/>
      <c r="I144" s="316"/>
      <c r="J144" s="317"/>
      <c r="K144" s="16"/>
      <c r="L144" s="314"/>
      <c r="M144" s="315"/>
    </row>
    <row r="145" s="306" customFormat="true" ht="60" hidden="false" customHeight="true" outlineLevel="0" collapsed="false">
      <c r="F145" s="183" t="n">
        <v>1</v>
      </c>
      <c r="G145" s="184" t="n">
        <f aca="false">SUM($F$137:F145)</f>
        <v>3</v>
      </c>
      <c r="H145" s="212" t="s">
        <v>229</v>
      </c>
      <c r="I145" s="316"/>
      <c r="J145" s="317"/>
      <c r="K145" s="16"/>
      <c r="L145" s="314"/>
      <c r="M145" s="315"/>
    </row>
    <row r="146" s="306" customFormat="true" ht="24" hidden="false" customHeight="false" outlineLevel="0" collapsed="false">
      <c r="G146" s="320"/>
      <c r="H146" s="191" t="s">
        <v>230</v>
      </c>
      <c r="I146" s="316" t="s">
        <v>231</v>
      </c>
      <c r="J146" s="317" t="s">
        <v>69</v>
      </c>
      <c r="K146" s="16" t="n">
        <v>1</v>
      </c>
      <c r="L146" s="314"/>
      <c r="M146" s="315"/>
    </row>
    <row r="147" s="306" customFormat="true" ht="12" hidden="false" customHeight="false" outlineLevel="0" collapsed="false">
      <c r="G147" s="320"/>
      <c r="H147" s="191"/>
      <c r="I147" s="316"/>
      <c r="J147" s="317"/>
      <c r="K147" s="16"/>
      <c r="L147" s="314"/>
      <c r="M147" s="315"/>
    </row>
    <row r="148" s="306" customFormat="true" ht="24" hidden="false" customHeight="false" outlineLevel="0" collapsed="false">
      <c r="F148" s="183" t="n">
        <v>1</v>
      </c>
      <c r="G148" s="184" t="n">
        <f aca="false">SUM($F$137:F148)</f>
        <v>4</v>
      </c>
      <c r="H148" s="191" t="s">
        <v>232</v>
      </c>
      <c r="I148" s="313"/>
      <c r="J148" s="314"/>
      <c r="K148" s="313"/>
      <c r="L148" s="314"/>
      <c r="M148" s="315"/>
    </row>
    <row r="149" s="306" customFormat="true" ht="12" hidden="false" customHeight="false" outlineLevel="0" collapsed="false">
      <c r="G149" s="320"/>
      <c r="H149" s="191" t="s">
        <v>233</v>
      </c>
      <c r="I149" s="313"/>
      <c r="J149" s="314" t="s">
        <v>69</v>
      </c>
      <c r="K149" s="313" t="s">
        <v>210</v>
      </c>
      <c r="L149" s="314"/>
      <c r="M149" s="315"/>
    </row>
    <row r="150" s="306" customFormat="true" ht="12" hidden="false" customHeight="false" outlineLevel="0" collapsed="false">
      <c r="G150" s="320"/>
      <c r="H150" s="191"/>
      <c r="I150" s="313"/>
      <c r="J150" s="314"/>
      <c r="K150" s="313"/>
      <c r="L150" s="314"/>
      <c r="M150" s="315"/>
    </row>
    <row r="151" s="306" customFormat="true" ht="36" hidden="false" customHeight="false" outlineLevel="0" collapsed="false">
      <c r="F151" s="183" t="n">
        <v>1</v>
      </c>
      <c r="G151" s="184" t="n">
        <f aca="false">SUM($F$127:F151)</f>
        <v>5</v>
      </c>
      <c r="H151" s="212" t="s">
        <v>197</v>
      </c>
      <c r="I151" s="316"/>
      <c r="J151" s="317"/>
      <c r="K151" s="16"/>
      <c r="L151" s="314"/>
      <c r="M151" s="315"/>
    </row>
    <row r="152" s="306" customFormat="true" ht="36" hidden="false" customHeight="false" outlineLevel="0" collapsed="false">
      <c r="G152" s="320"/>
      <c r="H152" s="212" t="s">
        <v>234</v>
      </c>
      <c r="I152" s="316"/>
      <c r="J152" s="317" t="s">
        <v>199</v>
      </c>
      <c r="K152" s="16" t="s">
        <v>235</v>
      </c>
      <c r="L152" s="314"/>
      <c r="M152" s="315"/>
    </row>
    <row r="153" s="306" customFormat="true" ht="12" hidden="false" customHeight="false" outlineLevel="0" collapsed="false">
      <c r="G153" s="320"/>
      <c r="H153" s="191"/>
      <c r="I153" s="313"/>
      <c r="J153" s="314"/>
      <c r="K153" s="313"/>
      <c r="L153" s="314"/>
      <c r="M153" s="315"/>
    </row>
    <row r="154" s="306" customFormat="true" ht="24" hidden="false" customHeight="false" outlineLevel="0" collapsed="false">
      <c r="F154" s="183" t="n">
        <v>1</v>
      </c>
      <c r="G154" s="184" t="n">
        <f aca="false">SUM($F$137:F154)</f>
        <v>6</v>
      </c>
      <c r="H154" s="212" t="s">
        <v>213</v>
      </c>
      <c r="I154" s="316"/>
      <c r="J154" s="317"/>
      <c r="K154" s="16"/>
      <c r="L154" s="314"/>
      <c r="M154" s="315"/>
    </row>
    <row r="155" s="306" customFormat="true" ht="48" hidden="false" customHeight="false" outlineLevel="0" collapsed="false">
      <c r="G155" s="320"/>
      <c r="H155" s="212" t="s">
        <v>236</v>
      </c>
      <c r="I155" s="316"/>
      <c r="J155" s="317" t="s">
        <v>215</v>
      </c>
      <c r="K155" s="16" t="n">
        <v>0.5</v>
      </c>
      <c r="L155" s="314"/>
      <c r="M155" s="315"/>
    </row>
    <row r="156" s="324" customFormat="true" ht="12" hidden="false" customHeight="false" outlineLevel="0" collapsed="false">
      <c r="G156" s="320"/>
      <c r="H156" s="212"/>
      <c r="I156" s="326"/>
      <c r="J156" s="327"/>
      <c r="K156" s="328"/>
      <c r="L156" s="329"/>
      <c r="M156" s="330"/>
    </row>
    <row r="157" s="324" customFormat="true" ht="12" hidden="false" customHeight="false" outlineLevel="0" collapsed="false">
      <c r="G157" s="320"/>
      <c r="H157" s="212" t="s">
        <v>82</v>
      </c>
      <c r="I157" s="326"/>
      <c r="J157" s="327"/>
      <c r="K157" s="328"/>
      <c r="L157" s="329"/>
      <c r="M157" s="330"/>
    </row>
    <row r="158" s="324" customFormat="true" ht="12" hidden="false" customHeight="false" outlineLevel="0" collapsed="false">
      <c r="G158" s="320"/>
      <c r="H158" s="212"/>
      <c r="I158" s="326"/>
      <c r="J158" s="327"/>
      <c r="K158" s="328"/>
      <c r="L158" s="329"/>
      <c r="M158" s="330"/>
    </row>
    <row r="159" s="324" customFormat="true" ht="12" hidden="false" customHeight="false" outlineLevel="0" collapsed="false">
      <c r="G159" s="320"/>
      <c r="H159" s="212"/>
      <c r="I159" s="326"/>
      <c r="J159" s="327"/>
      <c r="K159" s="328"/>
      <c r="L159" s="329"/>
      <c r="M159" s="330"/>
    </row>
    <row r="160" s="324" customFormat="true" ht="12" hidden="false" customHeight="false" outlineLevel="0" collapsed="false">
      <c r="E160" s="331"/>
      <c r="G160" s="312" t="str">
        <f aca="false">+G56</f>
        <v>3.A.23</v>
      </c>
      <c r="H160" s="212" t="str">
        <f aca="false">+H56</f>
        <v>PREZRAČEVANJE TEHNIČNIH PROSTOROV</v>
      </c>
      <c r="I160" s="170"/>
      <c r="J160" s="329"/>
      <c r="K160" s="332"/>
      <c r="L160" s="329"/>
      <c r="M160" s="330"/>
    </row>
    <row r="161" s="324" customFormat="true" ht="12" hidden="false" customHeight="false" outlineLevel="0" collapsed="false">
      <c r="E161" s="331"/>
      <c r="G161" s="312"/>
      <c r="H161" s="212"/>
      <c r="I161" s="170"/>
      <c r="J161" s="329"/>
      <c r="K161" s="332"/>
      <c r="L161" s="329"/>
      <c r="M161" s="330"/>
    </row>
    <row r="162" s="306" customFormat="true" ht="12" hidden="false" customHeight="false" outlineLevel="0" collapsed="false">
      <c r="G162" s="312" t="str">
        <f aca="false">+G58</f>
        <v>3.A.23.1</v>
      </c>
      <c r="H162" s="212" t="str">
        <f aca="false">+H58</f>
        <v>PREZRAČEVANJE 110 kV STIKALIŠČE- VS20 - OPREMA</v>
      </c>
      <c r="I162" s="316"/>
      <c r="J162" s="317"/>
      <c r="K162" s="16"/>
      <c r="L162" s="314"/>
      <c r="M162" s="315"/>
    </row>
    <row r="163" s="306" customFormat="true" ht="12" hidden="false" customHeight="false" outlineLevel="0" collapsed="false">
      <c r="G163" s="318"/>
      <c r="H163" s="212"/>
      <c r="I163" s="316"/>
      <c r="J163" s="317"/>
      <c r="K163" s="16"/>
      <c r="L163" s="314"/>
      <c r="M163" s="315"/>
    </row>
    <row r="164" s="306" customFormat="true" ht="24" hidden="false" customHeight="false" outlineLevel="0" collapsed="false">
      <c r="F164" s="183" t="n">
        <v>1</v>
      </c>
      <c r="G164" s="184" t="n">
        <f aca="false">SUM($F164:F$165)</f>
        <v>1</v>
      </c>
      <c r="H164" s="212" t="s">
        <v>193</v>
      </c>
      <c r="I164" s="316"/>
      <c r="J164" s="317"/>
      <c r="K164" s="16"/>
      <c r="L164" s="314"/>
      <c r="M164" s="315"/>
    </row>
    <row r="165" s="306" customFormat="true" ht="24" hidden="false" customHeight="false" outlineLevel="0" collapsed="false">
      <c r="G165" s="320"/>
      <c r="H165" s="212" t="s">
        <v>237</v>
      </c>
      <c r="I165" s="316" t="s">
        <v>238</v>
      </c>
      <c r="J165" s="317" t="s">
        <v>69</v>
      </c>
      <c r="K165" s="16" t="n">
        <v>1</v>
      </c>
      <c r="L165" s="314"/>
      <c r="M165" s="315"/>
    </row>
    <row r="166" s="324" customFormat="true" ht="12" hidden="false" customHeight="false" outlineLevel="0" collapsed="false">
      <c r="G166" s="325"/>
      <c r="H166" s="212"/>
      <c r="I166" s="326"/>
      <c r="J166" s="327"/>
      <c r="K166" s="328"/>
      <c r="L166" s="329"/>
      <c r="M166" s="330"/>
    </row>
    <row r="167" s="324" customFormat="true" ht="12" hidden="false" customHeight="false" outlineLevel="0" collapsed="false">
      <c r="G167" s="325"/>
      <c r="H167" s="212" t="s">
        <v>82</v>
      </c>
      <c r="I167" s="326"/>
      <c r="J167" s="327"/>
      <c r="K167" s="328"/>
      <c r="L167" s="329"/>
      <c r="M167" s="330"/>
    </row>
    <row r="168" s="324" customFormat="true" ht="12" hidden="false" customHeight="false" outlineLevel="0" collapsed="false">
      <c r="E168" s="331"/>
      <c r="G168" s="325"/>
      <c r="H168" s="191"/>
      <c r="I168" s="170"/>
      <c r="J168" s="329"/>
      <c r="K168" s="332"/>
      <c r="L168" s="329"/>
      <c r="M168" s="330"/>
    </row>
    <row r="169" s="324" customFormat="true" ht="12" hidden="false" customHeight="false" outlineLevel="0" collapsed="false">
      <c r="G169" s="318"/>
      <c r="H169" s="212" t="s">
        <v>20</v>
      </c>
      <c r="I169" s="326"/>
      <c r="J169" s="327"/>
      <c r="K169" s="328"/>
      <c r="L169" s="329"/>
      <c r="M169" s="330"/>
    </row>
    <row r="170" s="333" customFormat="true" ht="36" hidden="false" customHeight="false" outlineLevel="0" collapsed="false">
      <c r="G170" s="334"/>
      <c r="H170" s="196" t="s">
        <v>239</v>
      </c>
      <c r="I170" s="335" t="s">
        <v>240</v>
      </c>
      <c r="J170" s="336"/>
      <c r="K170" s="337"/>
      <c r="L170" s="338"/>
      <c r="M170" s="339"/>
    </row>
    <row r="171" s="333" customFormat="true" ht="36" hidden="false" customHeight="false" outlineLevel="0" collapsed="false">
      <c r="G171" s="334"/>
      <c r="H171" s="196" t="s">
        <v>241</v>
      </c>
      <c r="I171" s="335" t="s">
        <v>242</v>
      </c>
      <c r="J171" s="336"/>
      <c r="K171" s="337"/>
      <c r="L171" s="338"/>
      <c r="M171" s="339"/>
    </row>
    <row r="172" s="306" customFormat="true" ht="12" hidden="false" customHeight="false" outlineLevel="0" collapsed="false">
      <c r="G172" s="318"/>
      <c r="H172" s="212"/>
      <c r="I172" s="316"/>
      <c r="J172" s="317"/>
      <c r="K172" s="16"/>
      <c r="L172" s="314"/>
      <c r="M172" s="315"/>
    </row>
    <row r="173" s="306" customFormat="true" ht="12" hidden="false" customHeight="false" outlineLevel="0" collapsed="false">
      <c r="G173" s="312" t="str">
        <f aca="false">+G59</f>
        <v>3.A.23.2</v>
      </c>
      <c r="H173" s="212" t="str">
        <f aca="false">+H59</f>
        <v>PREZRAČEVANJE PROSTORA ZA KOMPENZACIJO IN KOMANDNEGA PROSTORA - VS22 - OPREMA</v>
      </c>
      <c r="I173" s="316"/>
      <c r="J173" s="317"/>
      <c r="K173" s="16"/>
      <c r="L173" s="314"/>
      <c r="M173" s="315"/>
    </row>
    <row r="174" s="306" customFormat="true" ht="12" hidden="false" customHeight="false" outlineLevel="0" collapsed="false">
      <c r="G174" s="318"/>
      <c r="H174" s="212"/>
      <c r="I174" s="316"/>
      <c r="J174" s="317"/>
      <c r="K174" s="16"/>
      <c r="L174" s="314"/>
      <c r="M174" s="315"/>
    </row>
    <row r="175" s="306" customFormat="true" ht="12" hidden="false" customHeight="false" outlineLevel="0" collapsed="false">
      <c r="F175" s="183" t="n">
        <v>1</v>
      </c>
      <c r="G175" s="184" t="n">
        <f aca="false">SUM($F$175:F175)</f>
        <v>1</v>
      </c>
      <c r="H175" s="212" t="s">
        <v>184</v>
      </c>
      <c r="I175" s="316"/>
      <c r="J175" s="317"/>
      <c r="K175" s="16"/>
      <c r="L175" s="314"/>
      <c r="M175" s="315"/>
    </row>
    <row r="176" s="306" customFormat="true" ht="36" hidden="false" customHeight="false" outlineLevel="0" collapsed="false">
      <c r="G176" s="320"/>
      <c r="H176" s="212" t="s">
        <v>243</v>
      </c>
      <c r="I176" s="316" t="s">
        <v>244</v>
      </c>
      <c r="J176" s="317" t="s">
        <v>69</v>
      </c>
      <c r="K176" s="16" t="s">
        <v>196</v>
      </c>
      <c r="L176" s="314"/>
      <c r="M176" s="315"/>
    </row>
    <row r="177" s="306" customFormat="true" ht="36" hidden="false" customHeight="false" outlineLevel="0" collapsed="false">
      <c r="G177" s="320"/>
      <c r="H177" s="212" t="s">
        <v>245</v>
      </c>
      <c r="I177" s="316" t="s">
        <v>246</v>
      </c>
      <c r="J177" s="317" t="s">
        <v>69</v>
      </c>
      <c r="K177" s="16" t="s">
        <v>196</v>
      </c>
      <c r="L177" s="314"/>
      <c r="M177" s="315"/>
    </row>
    <row r="178" s="306" customFormat="true" ht="36" hidden="false" customHeight="false" outlineLevel="0" collapsed="false">
      <c r="G178" s="320"/>
      <c r="H178" s="212" t="s">
        <v>247</v>
      </c>
      <c r="I178" s="316" t="s">
        <v>248</v>
      </c>
      <c r="J178" s="317" t="s">
        <v>69</v>
      </c>
      <c r="K178" s="16" t="s">
        <v>196</v>
      </c>
      <c r="L178" s="314"/>
      <c r="M178" s="315"/>
    </row>
    <row r="179" s="306" customFormat="true" ht="36" hidden="false" customHeight="false" outlineLevel="0" collapsed="false">
      <c r="G179" s="320"/>
      <c r="H179" s="212" t="s">
        <v>247</v>
      </c>
      <c r="I179" s="316" t="s">
        <v>249</v>
      </c>
      <c r="J179" s="317" t="s">
        <v>69</v>
      </c>
      <c r="K179" s="16" t="s">
        <v>196</v>
      </c>
      <c r="L179" s="314"/>
      <c r="M179" s="315"/>
    </row>
    <row r="180" s="306" customFormat="true" ht="12" hidden="false" customHeight="false" outlineLevel="0" collapsed="false">
      <c r="F180" s="183"/>
      <c r="G180" s="184"/>
      <c r="H180" s="212"/>
      <c r="I180" s="316"/>
      <c r="J180" s="317"/>
      <c r="K180" s="16"/>
      <c r="L180" s="314"/>
      <c r="M180" s="315"/>
    </row>
    <row r="181" s="306" customFormat="true" ht="60" hidden="false" customHeight="true" outlineLevel="0" collapsed="false">
      <c r="F181" s="183" t="n">
        <v>1</v>
      </c>
      <c r="G181" s="184" t="n">
        <f aca="false">SUM($F$175:F181)</f>
        <v>2</v>
      </c>
      <c r="H181" s="212" t="s">
        <v>229</v>
      </c>
      <c r="I181" s="316"/>
      <c r="J181" s="317"/>
      <c r="K181" s="16"/>
      <c r="L181" s="314"/>
      <c r="M181" s="315"/>
    </row>
    <row r="182" s="306" customFormat="true" ht="24" hidden="false" customHeight="false" outlineLevel="0" collapsed="false">
      <c r="G182" s="320"/>
      <c r="H182" s="191" t="s">
        <v>250</v>
      </c>
      <c r="I182" s="316" t="s">
        <v>251</v>
      </c>
      <c r="J182" s="317" t="s">
        <v>69</v>
      </c>
      <c r="K182" s="16" t="s">
        <v>196</v>
      </c>
      <c r="L182" s="314"/>
      <c r="M182" s="315"/>
    </row>
    <row r="183" s="306" customFormat="true" ht="24" hidden="false" customHeight="false" outlineLevel="0" collapsed="false">
      <c r="G183" s="320"/>
      <c r="H183" s="191" t="s">
        <v>252</v>
      </c>
      <c r="I183" s="316" t="s">
        <v>253</v>
      </c>
      <c r="J183" s="317" t="s">
        <v>69</v>
      </c>
      <c r="K183" s="16" t="s">
        <v>196</v>
      </c>
      <c r="L183" s="314"/>
      <c r="M183" s="315"/>
    </row>
    <row r="184" s="306" customFormat="true" ht="12" hidden="false" customHeight="false" outlineLevel="0" collapsed="false">
      <c r="G184" s="320"/>
      <c r="H184" s="191"/>
      <c r="I184" s="316"/>
      <c r="J184" s="317"/>
      <c r="K184" s="16"/>
      <c r="L184" s="314"/>
      <c r="M184" s="315"/>
    </row>
    <row r="185" s="306" customFormat="true" ht="24" hidden="false" customHeight="false" outlineLevel="0" collapsed="false">
      <c r="F185" s="183" t="n">
        <v>1</v>
      </c>
      <c r="G185" s="184" t="n">
        <f aca="false">SUM($F$175:F185)</f>
        <v>3</v>
      </c>
      <c r="H185" s="191" t="s">
        <v>232</v>
      </c>
      <c r="I185" s="313"/>
      <c r="J185" s="314"/>
      <c r="K185" s="313"/>
      <c r="L185" s="314"/>
      <c r="M185" s="315"/>
    </row>
    <row r="186" s="306" customFormat="true" ht="12" hidden="false" customHeight="false" outlineLevel="0" collapsed="false">
      <c r="G186" s="320"/>
      <c r="H186" s="191" t="s">
        <v>233</v>
      </c>
      <c r="I186" s="313"/>
      <c r="J186" s="314" t="s">
        <v>69</v>
      </c>
      <c r="K186" s="313" t="s">
        <v>177</v>
      </c>
      <c r="L186" s="314"/>
      <c r="M186" s="315"/>
    </row>
    <row r="187" s="306" customFormat="true" ht="12" hidden="false" customHeight="false" outlineLevel="0" collapsed="false">
      <c r="G187" s="320"/>
      <c r="H187" s="191"/>
      <c r="I187" s="313"/>
      <c r="J187" s="314"/>
      <c r="K187" s="313"/>
      <c r="L187" s="314"/>
      <c r="M187" s="315"/>
    </row>
    <row r="188" s="306" customFormat="true" ht="36" hidden="false" customHeight="false" outlineLevel="0" collapsed="false">
      <c r="F188" s="183" t="n">
        <v>1</v>
      </c>
      <c r="G188" s="184" t="n">
        <f aca="false">SUM($F$175:F188)</f>
        <v>4</v>
      </c>
      <c r="H188" s="212" t="s">
        <v>197</v>
      </c>
      <c r="I188" s="316"/>
      <c r="J188" s="317"/>
      <c r="K188" s="16"/>
      <c r="L188" s="314"/>
      <c r="M188" s="315"/>
    </row>
    <row r="189" s="306" customFormat="true" ht="36" hidden="false" customHeight="false" outlineLevel="0" collapsed="false">
      <c r="G189" s="320"/>
      <c r="H189" s="212" t="s">
        <v>234</v>
      </c>
      <c r="I189" s="316"/>
      <c r="J189" s="317" t="s">
        <v>199</v>
      </c>
      <c r="K189" s="16" t="s">
        <v>254</v>
      </c>
      <c r="L189" s="314"/>
      <c r="M189" s="315"/>
    </row>
    <row r="190" s="306" customFormat="true" ht="12" hidden="false" customHeight="false" outlineLevel="0" collapsed="false">
      <c r="G190" s="320"/>
      <c r="H190" s="191"/>
      <c r="I190" s="313"/>
      <c r="J190" s="314"/>
      <c r="K190" s="313"/>
      <c r="L190" s="314"/>
      <c r="M190" s="315"/>
    </row>
    <row r="191" s="324" customFormat="true" ht="12" hidden="false" customHeight="false" outlineLevel="0" collapsed="false">
      <c r="G191" s="325"/>
      <c r="H191" s="212" t="s">
        <v>82</v>
      </c>
      <c r="I191" s="326"/>
      <c r="J191" s="327"/>
      <c r="K191" s="328"/>
      <c r="L191" s="329"/>
      <c r="M191" s="330"/>
    </row>
    <row r="192" s="324" customFormat="true" ht="12" hidden="false" customHeight="false" outlineLevel="0" collapsed="false">
      <c r="E192" s="331"/>
      <c r="G192" s="325"/>
      <c r="H192" s="191"/>
      <c r="I192" s="170"/>
      <c r="J192" s="329"/>
      <c r="K192" s="332"/>
      <c r="L192" s="329"/>
      <c r="M192" s="330"/>
    </row>
    <row r="193" s="324" customFormat="true" ht="12" hidden="false" customHeight="false" outlineLevel="0" collapsed="false">
      <c r="G193" s="318"/>
      <c r="H193" s="212" t="s">
        <v>20</v>
      </c>
      <c r="I193" s="326"/>
      <c r="J193" s="327"/>
      <c r="K193" s="328"/>
      <c r="L193" s="329"/>
      <c r="M193" s="330"/>
    </row>
    <row r="194" s="333" customFormat="true" ht="24" hidden="false" customHeight="false" outlineLevel="0" collapsed="false">
      <c r="G194" s="334"/>
      <c r="H194" s="196" t="s">
        <v>255</v>
      </c>
      <c r="I194" s="335" t="s">
        <v>256</v>
      </c>
      <c r="J194" s="336"/>
      <c r="K194" s="337"/>
      <c r="L194" s="338"/>
      <c r="M194" s="339"/>
    </row>
    <row r="195" s="333" customFormat="true" ht="24" hidden="false" customHeight="false" outlineLevel="0" collapsed="false">
      <c r="G195" s="334"/>
      <c r="H195" s="196" t="s">
        <v>257</v>
      </c>
      <c r="I195" s="335" t="s">
        <v>258</v>
      </c>
      <c r="J195" s="336"/>
      <c r="K195" s="337"/>
      <c r="L195" s="338"/>
      <c r="M195" s="339"/>
    </row>
    <row r="196" s="333" customFormat="true" ht="12" hidden="false" customHeight="false" outlineLevel="0" collapsed="false">
      <c r="G196" s="325"/>
      <c r="H196" s="212"/>
      <c r="I196" s="326"/>
      <c r="J196" s="327"/>
      <c r="K196" s="328"/>
      <c r="L196" s="329"/>
      <c r="M196" s="330"/>
    </row>
    <row r="197" s="306" customFormat="true" ht="12" hidden="false" customHeight="false" outlineLevel="0" collapsed="false">
      <c r="G197" s="312" t="str">
        <f aca="false">+G60</f>
        <v>3.A.23.3</v>
      </c>
      <c r="H197" s="212" t="str">
        <f aca="false">+H60</f>
        <v>PREZRAČEVANJE KABELSKI  PROSTOR IN 20kV STIKALIŠČE- VS23 - OPREMA</v>
      </c>
      <c r="I197" s="316"/>
      <c r="J197" s="317"/>
      <c r="K197" s="16"/>
      <c r="L197" s="314"/>
      <c r="M197" s="315"/>
    </row>
    <row r="198" s="306" customFormat="true" ht="12" hidden="false" customHeight="false" outlineLevel="0" collapsed="false">
      <c r="G198" s="318"/>
      <c r="H198" s="212"/>
      <c r="I198" s="316"/>
      <c r="J198" s="317"/>
      <c r="K198" s="16"/>
      <c r="L198" s="314"/>
      <c r="M198" s="315"/>
    </row>
    <row r="199" s="306" customFormat="true" ht="24" hidden="false" customHeight="false" outlineLevel="0" collapsed="false">
      <c r="F199" s="319" t="n">
        <v>1</v>
      </c>
      <c r="G199" s="184" t="n">
        <f aca="false">SUM($F199:F$199)</f>
        <v>1</v>
      </c>
      <c r="H199" s="212" t="s">
        <v>259</v>
      </c>
      <c r="I199" s="316"/>
      <c r="J199" s="317"/>
      <c r="K199" s="16"/>
      <c r="L199" s="314"/>
      <c r="M199" s="315"/>
    </row>
    <row r="200" s="306" customFormat="true" ht="24" hidden="false" customHeight="false" outlineLevel="0" collapsed="false">
      <c r="G200" s="320"/>
      <c r="H200" s="212" t="s">
        <v>260</v>
      </c>
      <c r="I200" s="316" t="s">
        <v>261</v>
      </c>
      <c r="J200" s="317" t="s">
        <v>69</v>
      </c>
      <c r="K200" s="16" t="n">
        <v>1</v>
      </c>
      <c r="L200" s="314"/>
      <c r="M200" s="315"/>
    </row>
    <row r="201" s="306" customFormat="true" ht="12" hidden="false" customHeight="false" outlineLevel="0" collapsed="false">
      <c r="F201" s="183"/>
      <c r="G201" s="184"/>
      <c r="H201" s="212"/>
      <c r="I201" s="316"/>
      <c r="J201" s="317"/>
      <c r="K201" s="16"/>
      <c r="L201" s="314"/>
      <c r="M201" s="315"/>
    </row>
    <row r="202" s="306" customFormat="true" ht="12" hidden="false" customHeight="false" outlineLevel="0" collapsed="false">
      <c r="F202" s="183" t="n">
        <v>1</v>
      </c>
      <c r="G202" s="184" t="n">
        <f aca="false">SUM($F199:F$202)</f>
        <v>2</v>
      </c>
      <c r="H202" s="212" t="s">
        <v>262</v>
      </c>
      <c r="I202" s="316"/>
      <c r="J202" s="317"/>
      <c r="K202" s="16"/>
      <c r="L202" s="314"/>
      <c r="M202" s="315"/>
    </row>
    <row r="203" s="306" customFormat="true" ht="24" hidden="false" customHeight="false" outlineLevel="0" collapsed="false">
      <c r="G203" s="320"/>
      <c r="H203" s="212" t="s">
        <v>263</v>
      </c>
      <c r="I203" s="316" t="s">
        <v>264</v>
      </c>
      <c r="J203" s="317" t="s">
        <v>69</v>
      </c>
      <c r="K203" s="16" t="n">
        <v>1</v>
      </c>
      <c r="L203" s="314"/>
      <c r="M203" s="315"/>
    </row>
    <row r="204" s="306" customFormat="true" ht="12" hidden="false" customHeight="false" outlineLevel="0" collapsed="false">
      <c r="G204" s="320"/>
      <c r="H204" s="212"/>
      <c r="I204" s="316"/>
      <c r="J204" s="317"/>
      <c r="K204" s="16"/>
      <c r="L204" s="314"/>
      <c r="M204" s="315"/>
    </row>
    <row r="205" s="306" customFormat="true" ht="12" hidden="false" customHeight="false" outlineLevel="0" collapsed="false">
      <c r="F205" s="183" t="n">
        <v>1</v>
      </c>
      <c r="G205" s="184" t="n">
        <f aca="false">SUM($F199:F$205)</f>
        <v>3</v>
      </c>
      <c r="H205" s="212" t="s">
        <v>265</v>
      </c>
      <c r="I205" s="316"/>
      <c r="J205" s="317"/>
      <c r="K205" s="16"/>
      <c r="L205" s="314"/>
      <c r="M205" s="315"/>
    </row>
    <row r="206" s="306" customFormat="true" ht="24" hidden="false" customHeight="false" outlineLevel="0" collapsed="false">
      <c r="F206" s="183"/>
      <c r="G206" s="184"/>
      <c r="H206" s="212" t="s">
        <v>266</v>
      </c>
      <c r="I206" s="316" t="s">
        <v>267</v>
      </c>
      <c r="J206" s="317" t="s">
        <v>69</v>
      </c>
      <c r="K206" s="16" t="n">
        <v>1</v>
      </c>
      <c r="L206" s="314"/>
      <c r="M206" s="315"/>
    </row>
    <row r="207" s="306" customFormat="true" ht="12" hidden="false" customHeight="false" outlineLevel="0" collapsed="false">
      <c r="G207" s="320"/>
      <c r="H207" s="212"/>
      <c r="I207" s="316"/>
      <c r="J207" s="317"/>
      <c r="K207" s="16"/>
      <c r="L207" s="314"/>
      <c r="M207" s="315"/>
    </row>
    <row r="208" s="306" customFormat="true" ht="12" hidden="false" customHeight="false" outlineLevel="0" collapsed="false">
      <c r="F208" s="183" t="n">
        <v>1</v>
      </c>
      <c r="G208" s="184" t="n">
        <f aca="false">SUM($F199:F$208)</f>
        <v>4</v>
      </c>
      <c r="H208" s="212" t="s">
        <v>268</v>
      </c>
      <c r="I208" s="316"/>
      <c r="J208" s="317"/>
      <c r="K208" s="16"/>
      <c r="L208" s="314"/>
      <c r="M208" s="315"/>
    </row>
    <row r="209" s="306" customFormat="true" ht="48" hidden="false" customHeight="false" outlineLevel="0" collapsed="false">
      <c r="G209" s="320"/>
      <c r="H209" s="212" t="s">
        <v>269</v>
      </c>
      <c r="I209" s="316" t="s">
        <v>270</v>
      </c>
      <c r="J209" s="314" t="s">
        <v>69</v>
      </c>
      <c r="K209" s="170" t="n">
        <v>2</v>
      </c>
      <c r="L209" s="314"/>
      <c r="M209" s="315"/>
    </row>
    <row r="210" s="306" customFormat="true" ht="12" hidden="false" customHeight="false" outlineLevel="0" collapsed="false">
      <c r="F210" s="183"/>
      <c r="G210" s="184"/>
      <c r="H210" s="212"/>
      <c r="I210" s="316"/>
      <c r="J210" s="317"/>
      <c r="K210" s="16"/>
      <c r="L210" s="314"/>
      <c r="M210" s="315"/>
    </row>
    <row r="211" s="324" customFormat="true" ht="12" hidden="false" customHeight="false" outlineLevel="0" collapsed="false">
      <c r="G211" s="325"/>
      <c r="H211" s="212" t="s">
        <v>82</v>
      </c>
      <c r="I211" s="326"/>
      <c r="J211" s="327"/>
      <c r="K211" s="328"/>
      <c r="L211" s="329"/>
      <c r="M211" s="330"/>
    </row>
    <row r="212" s="324" customFormat="true" ht="12" hidden="false" customHeight="false" outlineLevel="0" collapsed="false">
      <c r="G212" s="325"/>
      <c r="H212" s="212"/>
      <c r="I212" s="326"/>
      <c r="J212" s="327"/>
      <c r="K212" s="328"/>
      <c r="L212" s="329"/>
      <c r="M212" s="330"/>
    </row>
    <row r="213" s="306" customFormat="true" ht="12" hidden="false" customHeight="false" outlineLevel="0" collapsed="false">
      <c r="G213" s="312" t="str">
        <f aca="false">+G61</f>
        <v>3.A.23.4</v>
      </c>
      <c r="H213" s="340" t="s">
        <v>156</v>
      </c>
      <c r="I213" s="316"/>
      <c r="J213" s="317"/>
      <c r="K213" s="16"/>
      <c r="L213" s="314"/>
      <c r="M213" s="315"/>
    </row>
    <row r="214" s="306" customFormat="true" ht="12" hidden="false" customHeight="false" outlineLevel="0" collapsed="false">
      <c r="G214" s="318"/>
      <c r="H214" s="212"/>
      <c r="I214" s="316"/>
      <c r="J214" s="317"/>
      <c r="K214" s="16"/>
      <c r="L214" s="314"/>
      <c r="M214" s="315"/>
    </row>
    <row r="215" s="306" customFormat="true" ht="12" hidden="false" customHeight="false" outlineLevel="0" collapsed="false">
      <c r="F215" s="183" t="n">
        <v>1</v>
      </c>
      <c r="G215" s="184" t="n">
        <f aca="false">SUM($F$215:F215)</f>
        <v>1</v>
      </c>
      <c r="H215" s="212" t="s">
        <v>271</v>
      </c>
      <c r="I215" s="316"/>
      <c r="J215" s="317"/>
      <c r="K215" s="16"/>
      <c r="L215" s="314"/>
      <c r="M215" s="315"/>
    </row>
    <row r="216" s="306" customFormat="true" ht="48" hidden="false" customHeight="true" outlineLevel="0" collapsed="false">
      <c r="G216" s="320"/>
      <c r="H216" s="212" t="s">
        <v>272</v>
      </c>
      <c r="I216" s="316" t="s">
        <v>273</v>
      </c>
      <c r="J216" s="317" t="s">
        <v>69</v>
      </c>
      <c r="K216" s="16" t="n">
        <v>1</v>
      </c>
      <c r="L216" s="314"/>
      <c r="M216" s="315"/>
    </row>
    <row r="217" s="306" customFormat="true" ht="12" hidden="false" customHeight="false" outlineLevel="0" collapsed="false">
      <c r="G217" s="320"/>
      <c r="H217" s="212"/>
      <c r="I217" s="316"/>
      <c r="J217" s="317"/>
      <c r="K217" s="16"/>
      <c r="L217" s="314"/>
      <c r="M217" s="315"/>
    </row>
    <row r="218" s="306" customFormat="true" ht="24" hidden="false" customHeight="false" outlineLevel="0" collapsed="false">
      <c r="F218" s="183" t="n">
        <v>1</v>
      </c>
      <c r="G218" s="184" t="n">
        <f aca="false">SUM($F$215:F218)</f>
        <v>2</v>
      </c>
      <c r="H218" s="212" t="s">
        <v>274</v>
      </c>
      <c r="I218" s="316"/>
      <c r="J218" s="317"/>
      <c r="K218" s="16"/>
      <c r="L218" s="314"/>
      <c r="M218" s="315"/>
    </row>
    <row r="219" s="306" customFormat="true" ht="36" hidden="false" customHeight="false" outlineLevel="0" collapsed="false">
      <c r="G219" s="320"/>
      <c r="H219" s="212" t="s">
        <v>275</v>
      </c>
      <c r="I219" s="316" t="s">
        <v>276</v>
      </c>
      <c r="J219" s="317" t="s">
        <v>69</v>
      </c>
      <c r="K219" s="16" t="n">
        <v>1</v>
      </c>
      <c r="L219" s="314"/>
      <c r="M219" s="315"/>
    </row>
    <row r="220" s="306" customFormat="true" ht="12" hidden="false" customHeight="false" outlineLevel="0" collapsed="false">
      <c r="G220" s="312"/>
      <c r="H220" s="212"/>
      <c r="I220" s="316" t="s">
        <v>277</v>
      </c>
      <c r="J220" s="317"/>
      <c r="K220" s="16"/>
      <c r="L220" s="314"/>
      <c r="M220" s="315"/>
    </row>
    <row r="221" s="306" customFormat="true" ht="12" hidden="false" customHeight="false" outlineLevel="0" collapsed="false">
      <c r="G221" s="318"/>
      <c r="H221" s="212" t="s">
        <v>82</v>
      </c>
      <c r="I221" s="316" t="s">
        <v>277</v>
      </c>
      <c r="J221" s="317"/>
      <c r="K221" s="16"/>
      <c r="L221" s="314"/>
      <c r="M221" s="315"/>
    </row>
    <row r="222" s="324" customFormat="true" ht="12" hidden="false" customHeight="false" outlineLevel="0" collapsed="false">
      <c r="E222" s="331"/>
      <c r="G222" s="325"/>
      <c r="H222" s="191"/>
      <c r="I222" s="170"/>
      <c r="J222" s="329"/>
      <c r="K222" s="332"/>
      <c r="L222" s="329"/>
      <c r="M222" s="330"/>
    </row>
    <row r="223" s="306" customFormat="true" ht="12" hidden="false" customHeight="false" outlineLevel="0" collapsed="false">
      <c r="G223" s="312" t="str">
        <f aca="false">+G62</f>
        <v>3.A.23.5</v>
      </c>
      <c r="H223" s="212" t="str">
        <f aca="false">+H62</f>
        <v>PREZRAČEVANJE TR LpP BOKS 2 - VS24 - OPREMA</v>
      </c>
      <c r="I223" s="316"/>
      <c r="J223" s="317"/>
      <c r="K223" s="16"/>
      <c r="L223" s="314"/>
      <c r="M223" s="315"/>
    </row>
    <row r="224" s="306" customFormat="true" ht="12" hidden="false" customHeight="false" outlineLevel="0" collapsed="false">
      <c r="G224" s="318"/>
      <c r="H224" s="212"/>
      <c r="I224" s="316"/>
      <c r="J224" s="317"/>
      <c r="K224" s="16"/>
      <c r="L224" s="314"/>
      <c r="M224" s="315"/>
    </row>
    <row r="225" s="306" customFormat="true" ht="12" hidden="false" customHeight="false" outlineLevel="0" collapsed="false">
      <c r="F225" s="183"/>
      <c r="G225" s="184"/>
      <c r="H225" s="212" t="s">
        <v>20</v>
      </c>
      <c r="I225" s="316"/>
      <c r="J225" s="317"/>
      <c r="K225" s="16"/>
      <c r="L225" s="314"/>
      <c r="M225" s="315"/>
    </row>
    <row r="226" s="306" customFormat="true" ht="24" hidden="false" customHeight="false" outlineLevel="0" collapsed="false">
      <c r="F226" s="183"/>
      <c r="G226" s="334"/>
      <c r="H226" s="196" t="s">
        <v>278</v>
      </c>
      <c r="I226" s="335" t="s">
        <v>279</v>
      </c>
      <c r="J226" s="336"/>
      <c r="K226" s="337"/>
      <c r="L226" s="338"/>
      <c r="M226" s="339"/>
    </row>
    <row r="227" s="306" customFormat="true" ht="24" hidden="false" customHeight="false" outlineLevel="0" collapsed="false">
      <c r="F227" s="183"/>
      <c r="G227" s="334"/>
      <c r="H227" s="196" t="s">
        <v>280</v>
      </c>
      <c r="I227" s="335" t="s">
        <v>281</v>
      </c>
      <c r="J227" s="336"/>
      <c r="K227" s="337"/>
      <c r="L227" s="338"/>
      <c r="M227" s="339"/>
    </row>
    <row r="228" s="306" customFormat="true" ht="12" hidden="false" customHeight="false" outlineLevel="0" collapsed="false">
      <c r="F228" s="183"/>
      <c r="G228" s="184"/>
      <c r="H228" s="212"/>
      <c r="I228" s="316"/>
      <c r="J228" s="317"/>
      <c r="K228" s="16"/>
      <c r="L228" s="314"/>
      <c r="M228" s="315"/>
    </row>
    <row r="229" s="306" customFormat="true" ht="12" hidden="false" customHeight="false" outlineLevel="0" collapsed="false">
      <c r="G229" s="320"/>
      <c r="H229" s="212"/>
      <c r="I229" s="316"/>
      <c r="J229" s="317"/>
      <c r="K229" s="16"/>
      <c r="L229" s="314"/>
      <c r="M229" s="315"/>
    </row>
    <row r="230" s="306" customFormat="true" ht="12" hidden="false" customHeight="false" outlineLevel="0" collapsed="false">
      <c r="G230" s="312" t="str">
        <f aca="false">+G63</f>
        <v>3.A.23.6</v>
      </c>
      <c r="H230" s="212" t="str">
        <f aca="false">+H63</f>
        <v>PREZRAČEVANJE  TR LpP BOKS 1 - VS25 - OPREMA</v>
      </c>
      <c r="I230" s="316"/>
      <c r="J230" s="317"/>
      <c r="K230" s="16"/>
      <c r="L230" s="314"/>
      <c r="M230" s="315"/>
    </row>
    <row r="231" s="306" customFormat="true" ht="12" hidden="false" customHeight="false" outlineLevel="0" collapsed="false">
      <c r="H231" s="212"/>
      <c r="I231" s="316"/>
      <c r="J231" s="317"/>
      <c r="K231" s="16"/>
      <c r="L231" s="314"/>
      <c r="M231" s="315"/>
    </row>
    <row r="232" s="306" customFormat="true" ht="12" hidden="false" customHeight="false" outlineLevel="0" collapsed="false">
      <c r="F232" s="183"/>
      <c r="G232" s="312"/>
      <c r="H232" s="212" t="s">
        <v>20</v>
      </c>
      <c r="I232" s="316"/>
      <c r="J232" s="317"/>
      <c r="K232" s="16"/>
      <c r="L232" s="314"/>
      <c r="M232" s="315"/>
    </row>
    <row r="233" s="306" customFormat="true" ht="24" hidden="false" customHeight="false" outlineLevel="0" collapsed="false">
      <c r="F233" s="183"/>
      <c r="G233" s="334"/>
      <c r="H233" s="196" t="s">
        <v>278</v>
      </c>
      <c r="I233" s="335" t="s">
        <v>282</v>
      </c>
      <c r="J233" s="336"/>
      <c r="K233" s="337"/>
      <c r="L233" s="338"/>
      <c r="M233" s="339"/>
    </row>
    <row r="234" s="306" customFormat="true" ht="24" hidden="false" customHeight="false" outlineLevel="0" collapsed="false">
      <c r="F234" s="183"/>
      <c r="G234" s="334"/>
      <c r="H234" s="196" t="s">
        <v>280</v>
      </c>
      <c r="I234" s="335" t="s">
        <v>283</v>
      </c>
      <c r="J234" s="336"/>
      <c r="K234" s="337"/>
      <c r="L234" s="338"/>
      <c r="M234" s="339"/>
    </row>
    <row r="235" s="306" customFormat="true" ht="12" hidden="false" customHeight="false" outlineLevel="0" collapsed="false">
      <c r="F235" s="183"/>
      <c r="G235" s="325"/>
      <c r="H235" s="212"/>
      <c r="I235" s="326"/>
      <c r="J235" s="327"/>
      <c r="K235" s="328"/>
      <c r="L235" s="329"/>
      <c r="M235" s="330"/>
    </row>
    <row r="236" s="306" customFormat="true" ht="12" hidden="false" customHeight="false" outlineLevel="0" collapsed="false">
      <c r="G236" s="312"/>
      <c r="H236" s="212"/>
      <c r="I236" s="316"/>
      <c r="J236" s="317"/>
      <c r="K236" s="16"/>
      <c r="L236" s="314"/>
      <c r="M236" s="315"/>
    </row>
    <row r="237" s="306" customFormat="true" ht="12" hidden="false" customHeight="false" outlineLevel="0" collapsed="false">
      <c r="G237" s="312" t="str">
        <f aca="false">+G64</f>
        <v>3.A.23.7</v>
      </c>
      <c r="H237" s="212" t="str">
        <f aca="false">+H64</f>
        <v>PREZRAČEVANJE 35kV STIKALIŠČE GIS - VS28 - OPREMA</v>
      </c>
      <c r="I237" s="316"/>
      <c r="J237" s="317"/>
      <c r="K237" s="16"/>
      <c r="L237" s="314"/>
      <c r="M237" s="315"/>
    </row>
    <row r="238" s="306" customFormat="true" ht="12" hidden="false" customHeight="false" outlineLevel="0" collapsed="false">
      <c r="G238" s="312"/>
      <c r="H238" s="212"/>
      <c r="I238" s="316"/>
      <c r="J238" s="317"/>
      <c r="K238" s="16"/>
      <c r="L238" s="314"/>
      <c r="M238" s="315"/>
    </row>
    <row r="239" s="306" customFormat="true" ht="24" hidden="false" customHeight="false" outlineLevel="0" collapsed="false">
      <c r="F239" s="306" t="n">
        <v>1</v>
      </c>
      <c r="G239" s="341" t="n">
        <f aca="false">SUM($F$239:F239)</f>
        <v>1</v>
      </c>
      <c r="H239" s="212" t="s">
        <v>259</v>
      </c>
      <c r="I239" s="316"/>
      <c r="J239" s="317"/>
      <c r="K239" s="16"/>
      <c r="L239" s="314"/>
      <c r="M239" s="315"/>
    </row>
    <row r="240" s="306" customFormat="true" ht="24" hidden="false" customHeight="false" outlineLevel="0" collapsed="false">
      <c r="G240" s="341"/>
      <c r="H240" s="212" t="s">
        <v>284</v>
      </c>
      <c r="I240" s="316" t="s">
        <v>285</v>
      </c>
      <c r="J240" s="317" t="s">
        <v>69</v>
      </c>
      <c r="K240" s="16" t="n">
        <v>1</v>
      </c>
      <c r="L240" s="314"/>
      <c r="M240" s="315"/>
    </row>
    <row r="241" s="306" customFormat="true" ht="12" hidden="false" customHeight="false" outlineLevel="0" collapsed="false">
      <c r="G241" s="341"/>
      <c r="H241" s="212"/>
      <c r="I241" s="316"/>
      <c r="J241" s="317"/>
      <c r="K241" s="16"/>
      <c r="L241" s="314"/>
      <c r="M241" s="315"/>
    </row>
    <row r="242" s="306" customFormat="true" ht="12" hidden="false" customHeight="false" outlineLevel="0" collapsed="false">
      <c r="F242" s="306" t="n">
        <v>1</v>
      </c>
      <c r="G242" s="341" t="n">
        <f aca="false">SUM($F$239:F242)</f>
        <v>2</v>
      </c>
      <c r="H242" s="212" t="s">
        <v>262</v>
      </c>
      <c r="I242" s="316"/>
      <c r="J242" s="317"/>
      <c r="K242" s="16"/>
      <c r="L242" s="314"/>
      <c r="M242" s="315"/>
    </row>
    <row r="243" s="306" customFormat="true" ht="24" hidden="false" customHeight="false" outlineLevel="0" collapsed="false">
      <c r="F243" s="183"/>
      <c r="G243" s="341"/>
      <c r="H243" s="212" t="s">
        <v>286</v>
      </c>
      <c r="I243" s="316" t="s">
        <v>287</v>
      </c>
      <c r="J243" s="317" t="s">
        <v>69</v>
      </c>
      <c r="K243" s="16" t="n">
        <v>1</v>
      </c>
      <c r="L243" s="314"/>
      <c r="M243" s="315"/>
    </row>
    <row r="244" s="306" customFormat="true" ht="12" hidden="false" customHeight="false" outlineLevel="0" collapsed="false">
      <c r="G244" s="341"/>
      <c r="H244" s="212"/>
      <c r="I244" s="316"/>
      <c r="J244" s="317"/>
      <c r="K244" s="16"/>
      <c r="L244" s="314"/>
      <c r="M244" s="315"/>
    </row>
    <row r="245" s="306" customFormat="true" ht="12" hidden="false" customHeight="false" outlineLevel="0" collapsed="false">
      <c r="F245" s="306" t="n">
        <v>1</v>
      </c>
      <c r="G245" s="341" t="n">
        <v>3</v>
      </c>
      <c r="H245" s="340" t="s">
        <v>265</v>
      </c>
      <c r="I245" s="316"/>
      <c r="J245" s="317"/>
      <c r="K245" s="16"/>
      <c r="L245" s="314"/>
      <c r="M245" s="315"/>
    </row>
    <row r="246" s="306" customFormat="true" ht="24" hidden="false" customHeight="true" outlineLevel="0" collapsed="false">
      <c r="G246" s="341"/>
      <c r="H246" s="212" t="s">
        <v>288</v>
      </c>
      <c r="I246" s="316" t="s">
        <v>289</v>
      </c>
      <c r="J246" s="317" t="s">
        <v>69</v>
      </c>
      <c r="K246" s="16" t="n">
        <v>1</v>
      </c>
      <c r="L246" s="314"/>
      <c r="M246" s="315"/>
    </row>
    <row r="247" s="306" customFormat="true" ht="12" hidden="false" customHeight="false" outlineLevel="0" collapsed="false">
      <c r="F247" s="183"/>
      <c r="G247" s="341"/>
      <c r="H247" s="212"/>
      <c r="I247" s="316"/>
      <c r="J247" s="317"/>
      <c r="K247" s="16"/>
      <c r="L247" s="314"/>
      <c r="M247" s="315"/>
    </row>
    <row r="248" s="306" customFormat="true" ht="12" hidden="false" customHeight="false" outlineLevel="0" collapsed="false">
      <c r="F248" s="306" t="n">
        <v>1</v>
      </c>
      <c r="G248" s="341" t="n">
        <v>4</v>
      </c>
      <c r="H248" s="212" t="s">
        <v>268</v>
      </c>
      <c r="I248" s="316"/>
      <c r="J248" s="317"/>
      <c r="K248" s="16"/>
      <c r="L248" s="314"/>
      <c r="M248" s="315"/>
    </row>
    <row r="249" s="306" customFormat="true" ht="48" hidden="false" customHeight="false" outlineLevel="0" collapsed="false">
      <c r="G249" s="341"/>
      <c r="H249" s="212" t="s">
        <v>269</v>
      </c>
      <c r="I249" s="316" t="s">
        <v>290</v>
      </c>
      <c r="J249" s="317" t="s">
        <v>69</v>
      </c>
      <c r="K249" s="16" t="n">
        <v>2</v>
      </c>
      <c r="L249" s="314"/>
      <c r="M249" s="315"/>
    </row>
    <row r="250" s="306" customFormat="true" ht="12" hidden="false" customHeight="false" outlineLevel="0" collapsed="false">
      <c r="F250" s="183"/>
      <c r="G250" s="184"/>
      <c r="H250" s="212"/>
      <c r="I250" s="316"/>
      <c r="J250" s="317"/>
      <c r="K250" s="16"/>
      <c r="L250" s="314"/>
      <c r="M250" s="315"/>
    </row>
    <row r="251" s="306" customFormat="true" ht="12" hidden="false" customHeight="false" outlineLevel="0" collapsed="false">
      <c r="G251" s="320"/>
      <c r="H251" s="212" t="s">
        <v>82</v>
      </c>
      <c r="I251" s="316"/>
      <c r="J251" s="317"/>
      <c r="K251" s="16"/>
      <c r="L251" s="314"/>
      <c r="M251" s="315"/>
    </row>
    <row r="252" s="306" customFormat="true" ht="12" hidden="false" customHeight="false" outlineLevel="0" collapsed="false">
      <c r="G252" s="312"/>
      <c r="H252" s="212"/>
      <c r="I252" s="316"/>
      <c r="J252" s="317"/>
      <c r="K252" s="16"/>
      <c r="L252" s="314"/>
      <c r="M252" s="315"/>
    </row>
    <row r="253" s="306" customFormat="true" ht="12" hidden="false" customHeight="false" outlineLevel="0" collapsed="false">
      <c r="G253" s="312" t="str">
        <f aca="false">+G65</f>
        <v>3.A.23.8</v>
      </c>
      <c r="H253" s="212" t="str">
        <f aca="false">+H65</f>
        <v>PREZRAČEVANJE 35kV STIKALIŠČE GIS - VS28 - MRP OPREMA</v>
      </c>
      <c r="I253" s="316"/>
      <c r="J253" s="317"/>
      <c r="K253" s="16"/>
      <c r="L253" s="314"/>
      <c r="M253" s="315"/>
    </row>
    <row r="254" s="306" customFormat="true" ht="12" hidden="false" customHeight="false" outlineLevel="0" collapsed="false">
      <c r="G254" s="318"/>
      <c r="H254" s="212"/>
      <c r="I254" s="316"/>
      <c r="J254" s="317"/>
      <c r="K254" s="16"/>
      <c r="L254" s="314"/>
      <c r="M254" s="315"/>
    </row>
    <row r="255" s="306" customFormat="true" ht="12" hidden="false" customHeight="false" outlineLevel="0" collapsed="false">
      <c r="F255" s="183" t="n">
        <v>1</v>
      </c>
      <c r="G255" s="184" t="n">
        <f aca="false">SUM($F$255:F255)</f>
        <v>1</v>
      </c>
      <c r="H255" s="212" t="s">
        <v>271</v>
      </c>
      <c r="I255" s="316"/>
      <c r="J255" s="317"/>
      <c r="K255" s="16"/>
      <c r="L255" s="314"/>
      <c r="M255" s="315"/>
    </row>
    <row r="256" s="306" customFormat="true" ht="48" hidden="false" customHeight="true" outlineLevel="0" collapsed="false">
      <c r="G256" s="320"/>
      <c r="H256" s="212" t="s">
        <v>272</v>
      </c>
      <c r="I256" s="316" t="s">
        <v>291</v>
      </c>
      <c r="J256" s="317" t="s">
        <v>69</v>
      </c>
      <c r="K256" s="16" t="n">
        <v>1</v>
      </c>
      <c r="L256" s="314"/>
      <c r="M256" s="315"/>
    </row>
    <row r="257" s="306" customFormat="true" ht="12" hidden="false" customHeight="false" outlineLevel="0" collapsed="false">
      <c r="G257" s="320"/>
      <c r="H257" s="212"/>
      <c r="I257" s="316"/>
      <c r="J257" s="317"/>
      <c r="K257" s="16"/>
      <c r="L257" s="314"/>
      <c r="M257" s="315"/>
    </row>
    <row r="258" s="306" customFormat="true" ht="24" hidden="false" customHeight="false" outlineLevel="0" collapsed="false">
      <c r="F258" s="183" t="n">
        <v>1</v>
      </c>
      <c r="G258" s="184" t="n">
        <f aca="false">SUM($F$255:F258)</f>
        <v>2</v>
      </c>
      <c r="H258" s="212" t="s">
        <v>274</v>
      </c>
      <c r="I258" s="316"/>
      <c r="J258" s="317"/>
      <c r="K258" s="16"/>
      <c r="L258" s="314"/>
      <c r="M258" s="315"/>
    </row>
    <row r="259" s="306" customFormat="true" ht="36" hidden="false" customHeight="false" outlineLevel="0" collapsed="false">
      <c r="G259" s="320"/>
      <c r="H259" s="212" t="s">
        <v>275</v>
      </c>
      <c r="I259" s="316" t="s">
        <v>292</v>
      </c>
      <c r="J259" s="317" t="s">
        <v>69</v>
      </c>
      <c r="K259" s="16" t="n">
        <v>1</v>
      </c>
      <c r="L259" s="314"/>
      <c r="M259" s="315"/>
    </row>
    <row r="260" s="306" customFormat="true" ht="12" hidden="false" customHeight="false" outlineLevel="0" collapsed="false">
      <c r="G260" s="312"/>
      <c r="H260" s="212"/>
      <c r="I260" s="316" t="s">
        <v>277</v>
      </c>
      <c r="J260" s="317"/>
      <c r="K260" s="16"/>
      <c r="L260" s="314"/>
      <c r="M260" s="315"/>
    </row>
    <row r="261" s="306" customFormat="true" ht="12" hidden="false" customHeight="false" outlineLevel="0" collapsed="false">
      <c r="G261" s="318"/>
      <c r="H261" s="212" t="s">
        <v>82</v>
      </c>
      <c r="I261" s="316" t="s">
        <v>277</v>
      </c>
      <c r="J261" s="317"/>
      <c r="K261" s="16"/>
      <c r="L261" s="314"/>
      <c r="M261" s="315"/>
    </row>
    <row r="262" s="306" customFormat="true" ht="12" hidden="false" customHeight="false" outlineLevel="0" collapsed="false">
      <c r="G262" s="318"/>
      <c r="H262" s="212"/>
      <c r="I262" s="316"/>
      <c r="J262" s="317"/>
      <c r="K262" s="16"/>
      <c r="L262" s="314"/>
      <c r="M262" s="315"/>
    </row>
    <row r="263" s="306" customFormat="true" ht="12" hidden="false" customHeight="false" outlineLevel="0" collapsed="false">
      <c r="G263" s="318"/>
      <c r="H263" s="212"/>
      <c r="I263" s="316"/>
      <c r="J263" s="317"/>
      <c r="K263" s="16"/>
      <c r="L263" s="314"/>
      <c r="M263" s="315"/>
    </row>
    <row r="264" s="306" customFormat="true" ht="12" hidden="false" customHeight="false" outlineLevel="0" collapsed="false">
      <c r="G264" s="312" t="str">
        <f aca="false">+G67</f>
        <v>3.A.24</v>
      </c>
      <c r="H264" s="212" t="str">
        <f aca="false">+H67</f>
        <v>SPLOŠNO</v>
      </c>
      <c r="I264" s="316"/>
      <c r="J264" s="317"/>
      <c r="K264" s="16"/>
      <c r="L264" s="314"/>
      <c r="M264" s="315"/>
    </row>
    <row r="265" s="306" customFormat="true" ht="12" hidden="false" customHeight="false" outlineLevel="0" collapsed="false">
      <c r="G265" s="312"/>
      <c r="H265" s="212"/>
      <c r="I265" s="316"/>
      <c r="J265" s="317"/>
      <c r="K265" s="16"/>
      <c r="L265" s="314"/>
      <c r="M265" s="315"/>
    </row>
    <row r="266" s="306" customFormat="true" ht="12" hidden="false" customHeight="false" outlineLevel="0" collapsed="false">
      <c r="G266" s="312" t="str">
        <f aca="false">+G69</f>
        <v>3.A.24.1</v>
      </c>
      <c r="H266" s="212" t="str">
        <f aca="false">+H69</f>
        <v>SPLOŠNO - PREZRAČEVANJE</v>
      </c>
      <c r="I266" s="316"/>
      <c r="J266" s="317"/>
      <c r="K266" s="16"/>
      <c r="L266" s="314"/>
      <c r="M266" s="315"/>
    </row>
    <row r="267" s="324" customFormat="true" ht="12" hidden="false" customHeight="false" outlineLevel="0" collapsed="false">
      <c r="G267" s="325"/>
      <c r="H267" s="212"/>
      <c r="I267" s="326"/>
      <c r="J267" s="327"/>
      <c r="K267" s="328"/>
      <c r="L267" s="329"/>
      <c r="M267" s="330"/>
    </row>
    <row r="268" s="324" customFormat="true" ht="24" hidden="false" customHeight="false" outlineLevel="0" collapsed="false">
      <c r="F268" s="183" t="n">
        <v>1</v>
      </c>
      <c r="G268" s="184" t="n">
        <f aca="false">SUM($F$268:F268)</f>
        <v>1</v>
      </c>
      <c r="H268" s="212" t="s">
        <v>293</v>
      </c>
      <c r="I268" s="326"/>
      <c r="J268" s="327"/>
      <c r="K268" s="328"/>
      <c r="L268" s="329"/>
      <c r="M268" s="330"/>
    </row>
    <row r="269" s="306" customFormat="true" ht="24" hidden="false" customHeight="false" outlineLevel="0" collapsed="false">
      <c r="G269" s="320"/>
      <c r="H269" s="212" t="s">
        <v>294</v>
      </c>
      <c r="I269" s="316"/>
      <c r="J269" s="317"/>
      <c r="K269" s="16"/>
      <c r="L269" s="314"/>
      <c r="M269" s="315"/>
    </row>
    <row r="270" s="306" customFormat="true" ht="12" hidden="false" customHeight="false" outlineLevel="0" collapsed="false">
      <c r="G270" s="320"/>
      <c r="H270" s="212" t="s">
        <v>295</v>
      </c>
      <c r="I270" s="316"/>
      <c r="J270" s="317"/>
      <c r="K270" s="16"/>
      <c r="L270" s="314"/>
      <c r="M270" s="315"/>
    </row>
    <row r="271" s="306" customFormat="true" ht="12" hidden="false" customHeight="false" outlineLevel="0" collapsed="false">
      <c r="G271" s="320"/>
      <c r="H271" s="212" t="s">
        <v>296</v>
      </c>
      <c r="I271" s="316"/>
      <c r="J271" s="317" t="s">
        <v>69</v>
      </c>
      <c r="K271" s="16" t="n">
        <v>1</v>
      </c>
      <c r="L271" s="314"/>
      <c r="M271" s="315"/>
    </row>
    <row r="272" s="306" customFormat="true" ht="24" hidden="false" customHeight="false" outlineLevel="0" collapsed="false">
      <c r="G272" s="320"/>
      <c r="H272" s="212" t="s">
        <v>297</v>
      </c>
      <c r="I272" s="316"/>
      <c r="J272" s="317"/>
      <c r="K272" s="16"/>
      <c r="L272" s="314"/>
      <c r="M272" s="315"/>
    </row>
    <row r="273" s="306" customFormat="true" ht="12" hidden="false" customHeight="false" outlineLevel="0" collapsed="false">
      <c r="G273" s="320"/>
      <c r="H273" s="212" t="s">
        <v>295</v>
      </c>
      <c r="I273" s="316"/>
      <c r="J273" s="317"/>
      <c r="K273" s="16"/>
      <c r="L273" s="314"/>
      <c r="M273" s="315"/>
    </row>
    <row r="274" s="306" customFormat="true" ht="12" hidden="false" customHeight="false" outlineLevel="0" collapsed="false">
      <c r="G274" s="320"/>
      <c r="H274" s="212" t="s">
        <v>296</v>
      </c>
      <c r="I274" s="316"/>
      <c r="J274" s="317" t="s">
        <v>69</v>
      </c>
      <c r="K274" s="16" t="n">
        <v>1</v>
      </c>
      <c r="L274" s="314"/>
      <c r="M274" s="315"/>
    </row>
    <row r="275" s="306" customFormat="true" ht="12" hidden="false" customHeight="false" outlineLevel="0" collapsed="false">
      <c r="G275" s="320"/>
      <c r="H275" s="212"/>
      <c r="I275" s="316"/>
      <c r="J275" s="317"/>
      <c r="K275" s="16"/>
      <c r="L275" s="314"/>
      <c r="M275" s="315"/>
    </row>
    <row r="276" s="306" customFormat="true" ht="24" hidden="false" customHeight="false" outlineLevel="0" collapsed="false">
      <c r="F276" s="183" t="n">
        <v>1</v>
      </c>
      <c r="G276" s="184" t="n">
        <f aca="false">SUM($F$268:F276)</f>
        <v>2</v>
      </c>
      <c r="H276" s="212" t="s">
        <v>109</v>
      </c>
      <c r="I276" s="316"/>
      <c r="J276" s="317" t="s">
        <v>69</v>
      </c>
      <c r="K276" s="16" t="n">
        <v>1</v>
      </c>
      <c r="L276" s="314"/>
      <c r="M276" s="315"/>
    </row>
    <row r="277" s="306" customFormat="true" ht="12" hidden="false" customHeight="false" outlineLevel="0" collapsed="false">
      <c r="G277" s="320"/>
      <c r="H277" s="212"/>
      <c r="I277" s="316"/>
      <c r="J277" s="317"/>
      <c r="K277" s="16"/>
      <c r="L277" s="314"/>
      <c r="M277" s="315"/>
    </row>
    <row r="278" s="306" customFormat="true" ht="24" hidden="false" customHeight="false" outlineLevel="0" collapsed="false">
      <c r="F278" s="183" t="n">
        <v>1</v>
      </c>
      <c r="G278" s="184" t="n">
        <f aca="false">SUM($F$268:F278)</f>
        <v>3</v>
      </c>
      <c r="H278" s="212" t="s">
        <v>110</v>
      </c>
      <c r="I278" s="316"/>
      <c r="J278" s="317" t="s">
        <v>69</v>
      </c>
      <c r="K278" s="16" t="n">
        <v>1</v>
      </c>
      <c r="L278" s="314"/>
      <c r="M278" s="315"/>
    </row>
    <row r="279" s="306" customFormat="true" ht="12" hidden="false" customHeight="false" outlineLevel="0" collapsed="false">
      <c r="G279" s="320"/>
      <c r="H279" s="212"/>
      <c r="I279" s="316"/>
      <c r="J279" s="317"/>
      <c r="K279" s="16"/>
      <c r="L279" s="314"/>
      <c r="M279" s="315"/>
    </row>
    <row r="280" s="306" customFormat="true" ht="24" hidden="false" customHeight="false" outlineLevel="0" collapsed="false">
      <c r="F280" s="183" t="n">
        <v>1</v>
      </c>
      <c r="G280" s="184" t="n">
        <f aca="false">SUM($F$268:F280)</f>
        <v>4</v>
      </c>
      <c r="H280" s="191" t="s">
        <v>298</v>
      </c>
      <c r="I280" s="316"/>
      <c r="J280" s="314" t="s">
        <v>69</v>
      </c>
      <c r="K280" s="313"/>
      <c r="L280" s="314"/>
      <c r="M280" s="315"/>
    </row>
    <row r="281" s="306" customFormat="true" ht="12" hidden="false" customHeight="false" outlineLevel="0" collapsed="false">
      <c r="G281" s="320"/>
      <c r="H281" s="212"/>
      <c r="I281" s="316"/>
      <c r="J281" s="317"/>
      <c r="K281" s="16"/>
      <c r="L281" s="314"/>
      <c r="M281" s="315"/>
    </row>
    <row r="282" s="306" customFormat="true" ht="24" hidden="false" customHeight="false" outlineLevel="0" collapsed="false">
      <c r="F282" s="183" t="n">
        <v>1</v>
      </c>
      <c r="G282" s="184" t="n">
        <f aca="false">SUM($F$268:F282)</f>
        <v>5</v>
      </c>
      <c r="H282" s="322" t="s">
        <v>299</v>
      </c>
      <c r="I282" s="313"/>
      <c r="J282" s="314" t="s">
        <v>69</v>
      </c>
      <c r="K282" s="313" t="n">
        <v>1</v>
      </c>
      <c r="L282" s="314"/>
      <c r="M282" s="315"/>
    </row>
    <row r="283" s="306" customFormat="true" ht="12" hidden="false" customHeight="false" outlineLevel="0" collapsed="false">
      <c r="G283" s="320"/>
      <c r="H283" s="191"/>
      <c r="I283" s="313"/>
      <c r="J283" s="314"/>
      <c r="K283" s="313"/>
      <c r="L283" s="314"/>
      <c r="M283" s="315"/>
    </row>
    <row r="284" s="306" customFormat="true" ht="12" hidden="false" customHeight="false" outlineLevel="0" collapsed="false">
      <c r="F284" s="183" t="n">
        <v>1</v>
      </c>
      <c r="G284" s="184" t="n">
        <f aca="false">SUM($F$268:F284)</f>
        <v>6</v>
      </c>
      <c r="H284" s="342" t="s">
        <v>103</v>
      </c>
      <c r="I284" s="343"/>
      <c r="J284" s="314"/>
      <c r="K284" s="313"/>
      <c r="L284" s="314"/>
      <c r="M284" s="315"/>
    </row>
    <row r="285" s="306" customFormat="true" ht="12" hidden="false" customHeight="false" outlineLevel="0" collapsed="false">
      <c r="G285" s="320"/>
      <c r="H285" s="212" t="s">
        <v>300</v>
      </c>
      <c r="I285" s="316"/>
      <c r="J285" s="317"/>
      <c r="K285" s="16"/>
      <c r="L285" s="314"/>
      <c r="M285" s="315"/>
    </row>
    <row r="286" s="306" customFormat="true" ht="12" hidden="false" customHeight="false" outlineLevel="0" collapsed="false">
      <c r="G286" s="320"/>
      <c r="H286" s="191" t="s">
        <v>105</v>
      </c>
      <c r="I286" s="313"/>
      <c r="J286" s="314"/>
      <c r="K286" s="313"/>
      <c r="L286" s="314"/>
      <c r="M286" s="315"/>
    </row>
    <row r="287" s="306" customFormat="true" ht="12" hidden="false" customHeight="false" outlineLevel="0" collapsed="false">
      <c r="F287" s="344"/>
      <c r="G287" s="341"/>
      <c r="H287" s="342" t="s">
        <v>301</v>
      </c>
      <c r="I287" s="343"/>
      <c r="J287" s="314"/>
      <c r="K287" s="313"/>
      <c r="L287" s="314"/>
      <c r="M287" s="315"/>
    </row>
    <row r="288" s="306" customFormat="true" ht="12" hidden="false" customHeight="false" outlineLevel="0" collapsed="false">
      <c r="G288" s="320"/>
      <c r="H288" s="212" t="s">
        <v>302</v>
      </c>
      <c r="I288" s="316"/>
      <c r="J288" s="317"/>
      <c r="K288" s="16"/>
      <c r="L288" s="314"/>
      <c r="M288" s="315"/>
    </row>
    <row r="289" s="306" customFormat="true" ht="12" hidden="false" customHeight="false" outlineLevel="0" collapsed="false">
      <c r="G289" s="320"/>
      <c r="H289" s="191" t="s">
        <v>303</v>
      </c>
      <c r="I289" s="313"/>
      <c r="J289" s="314" t="s">
        <v>69</v>
      </c>
      <c r="K289" s="313" t="n">
        <v>1</v>
      </c>
      <c r="L289" s="314"/>
      <c r="M289" s="315"/>
    </row>
    <row r="290" s="306" customFormat="true" ht="12" hidden="false" customHeight="false" outlineLevel="0" collapsed="false">
      <c r="F290" s="344"/>
      <c r="G290" s="341"/>
      <c r="H290" s="342"/>
      <c r="I290" s="343"/>
      <c r="J290" s="314"/>
      <c r="K290" s="313"/>
      <c r="L290" s="314"/>
      <c r="M290" s="315"/>
    </row>
    <row r="291" s="306" customFormat="true" ht="24" hidden="false" customHeight="false" outlineLevel="0" collapsed="false">
      <c r="F291" s="183" t="n">
        <v>1</v>
      </c>
      <c r="G291" s="184" t="n">
        <f aca="false">SUM($F$268:F291)</f>
        <v>7</v>
      </c>
      <c r="H291" s="212" t="s">
        <v>111</v>
      </c>
      <c r="I291" s="316"/>
      <c r="J291" s="317"/>
      <c r="K291" s="16"/>
      <c r="L291" s="314"/>
      <c r="M291" s="315"/>
    </row>
    <row r="292" s="306" customFormat="true" ht="12" hidden="false" customHeight="false" outlineLevel="0" collapsed="false">
      <c r="G292" s="320"/>
      <c r="H292" s="191" t="s">
        <v>112</v>
      </c>
      <c r="I292" s="313"/>
      <c r="J292" s="314"/>
      <c r="K292" s="313"/>
      <c r="L292" s="314"/>
      <c r="M292" s="315"/>
    </row>
    <row r="293" s="306" customFormat="true" ht="12" hidden="false" customHeight="false" outlineLevel="0" collapsed="false">
      <c r="F293" s="344"/>
      <c r="G293" s="341"/>
      <c r="H293" s="342" t="s">
        <v>113</v>
      </c>
      <c r="I293" s="343"/>
      <c r="J293" s="314" t="s">
        <v>69</v>
      </c>
      <c r="K293" s="313" t="n">
        <v>1</v>
      </c>
      <c r="L293" s="314"/>
      <c r="M293" s="315"/>
    </row>
    <row r="294" s="306" customFormat="true" ht="12" hidden="false" customHeight="false" outlineLevel="0" collapsed="false">
      <c r="G294" s="320"/>
      <c r="H294" s="212"/>
      <c r="I294" s="316"/>
      <c r="J294" s="317"/>
      <c r="K294" s="16"/>
      <c r="L294" s="314"/>
      <c r="M294" s="315"/>
    </row>
    <row r="295" s="306" customFormat="true" ht="12" hidden="false" customHeight="false" outlineLevel="0" collapsed="false">
      <c r="F295" s="183" t="n">
        <v>1</v>
      </c>
      <c r="G295" s="184" t="n">
        <f aca="false">SUM($F$268:F295)</f>
        <v>8</v>
      </c>
      <c r="H295" s="212" t="s">
        <v>304</v>
      </c>
      <c r="I295" s="316"/>
      <c r="J295" s="317" t="s">
        <v>69</v>
      </c>
      <c r="K295" s="16" t="n">
        <v>1</v>
      </c>
      <c r="L295" s="314"/>
      <c r="M295" s="315"/>
    </row>
    <row r="296" s="306" customFormat="true" ht="12" hidden="false" customHeight="false" outlineLevel="0" collapsed="false">
      <c r="F296" s="344"/>
      <c r="G296" s="341"/>
      <c r="H296" s="342"/>
      <c r="I296" s="316"/>
      <c r="J296" s="314"/>
      <c r="K296" s="313"/>
      <c r="L296" s="314"/>
      <c r="M296" s="315"/>
    </row>
    <row r="297" s="306" customFormat="true" ht="12" hidden="false" customHeight="false" outlineLevel="0" collapsed="false">
      <c r="F297" s="183" t="n">
        <v>1</v>
      </c>
      <c r="G297" s="184" t="n">
        <f aca="false">SUM($F$268:F297)</f>
        <v>9</v>
      </c>
      <c r="H297" s="212" t="s">
        <v>305</v>
      </c>
      <c r="I297" s="316"/>
      <c r="J297" s="317" t="s">
        <v>69</v>
      </c>
      <c r="K297" s="16" t="n">
        <v>1</v>
      </c>
      <c r="L297" s="314"/>
      <c r="M297" s="315"/>
    </row>
    <row r="298" s="306" customFormat="true" ht="12" hidden="false" customHeight="false" outlineLevel="0" collapsed="false">
      <c r="G298" s="320"/>
      <c r="H298" s="212"/>
      <c r="I298" s="316"/>
      <c r="J298" s="317"/>
      <c r="K298" s="16"/>
      <c r="L298" s="314"/>
      <c r="M298" s="315"/>
    </row>
    <row r="299" s="306" customFormat="true" ht="12" hidden="false" customHeight="false" outlineLevel="0" collapsed="false">
      <c r="F299" s="183" t="n">
        <v>1</v>
      </c>
      <c r="G299" s="184" t="n">
        <f aca="false">SUM($F$268:F299)</f>
        <v>10</v>
      </c>
      <c r="H299" s="345" t="s">
        <v>118</v>
      </c>
      <c r="I299" s="316"/>
      <c r="J299" s="314" t="s">
        <v>69</v>
      </c>
      <c r="K299" s="313" t="n">
        <v>1</v>
      </c>
      <c r="L299" s="314"/>
      <c r="M299" s="315"/>
    </row>
    <row r="300" s="306" customFormat="true" ht="12" hidden="false" customHeight="false" outlineLevel="0" collapsed="false">
      <c r="G300" s="320"/>
      <c r="H300" s="212"/>
      <c r="I300" s="316"/>
      <c r="J300" s="317"/>
      <c r="K300" s="16"/>
      <c r="L300" s="314"/>
      <c r="M300" s="315"/>
    </row>
    <row r="301" s="306" customFormat="true" ht="12" hidden="false" customHeight="false" outlineLevel="0" collapsed="false">
      <c r="F301" s="183" t="n">
        <v>1</v>
      </c>
      <c r="G301" s="184" t="n">
        <f aca="false">SUM($F$268:F301)</f>
        <v>11</v>
      </c>
      <c r="H301" s="212" t="s">
        <v>306</v>
      </c>
      <c r="I301" s="316"/>
      <c r="J301" s="317" t="s">
        <v>69</v>
      </c>
      <c r="K301" s="16" t="n">
        <v>1</v>
      </c>
      <c r="L301" s="314"/>
      <c r="M301" s="315"/>
    </row>
    <row r="302" s="306" customFormat="true" ht="12" hidden="false" customHeight="false" outlineLevel="0" collapsed="false">
      <c r="F302" s="344"/>
      <c r="G302" s="341"/>
      <c r="H302" s="345"/>
      <c r="I302" s="316"/>
      <c r="J302" s="314"/>
      <c r="K302" s="313"/>
      <c r="L302" s="314"/>
      <c r="M302" s="315"/>
    </row>
    <row r="303" s="306" customFormat="true" ht="24" hidden="false" customHeight="false" outlineLevel="0" collapsed="false">
      <c r="F303" s="183" t="n">
        <v>1</v>
      </c>
      <c r="G303" s="184" t="n">
        <f aca="false">SUM($F$268:F303)</f>
        <v>12</v>
      </c>
      <c r="H303" s="212" t="s">
        <v>116</v>
      </c>
      <c r="I303" s="316"/>
      <c r="J303" s="317" t="s">
        <v>69</v>
      </c>
      <c r="K303" s="16" t="n">
        <v>1</v>
      </c>
      <c r="L303" s="314"/>
      <c r="M303" s="315"/>
    </row>
    <row r="304" s="306" customFormat="true" ht="12" hidden="false" customHeight="false" outlineLevel="0" collapsed="false">
      <c r="G304" s="320"/>
      <c r="H304" s="212"/>
      <c r="I304" s="316"/>
      <c r="J304" s="317"/>
      <c r="K304" s="16"/>
      <c r="L304" s="314"/>
      <c r="M304" s="315"/>
    </row>
    <row r="305" s="306" customFormat="true" ht="24" hidden="false" customHeight="false" outlineLevel="0" collapsed="false">
      <c r="F305" s="183" t="n">
        <v>1</v>
      </c>
      <c r="G305" s="184" t="n">
        <f aca="false">SUM($F$268:F305)</f>
        <v>13</v>
      </c>
      <c r="H305" s="191" t="s">
        <v>307</v>
      </c>
      <c r="I305" s="316"/>
      <c r="J305" s="314" t="s">
        <v>69</v>
      </c>
      <c r="K305" s="313" t="n">
        <v>1</v>
      </c>
      <c r="L305" s="314"/>
      <c r="M305" s="315"/>
    </row>
    <row r="306" s="306" customFormat="true" ht="12" hidden="false" customHeight="false" outlineLevel="0" collapsed="false">
      <c r="G306" s="320"/>
      <c r="H306" s="212"/>
      <c r="I306" s="316"/>
      <c r="J306" s="317"/>
      <c r="K306" s="16"/>
      <c r="L306" s="314"/>
      <c r="M306" s="315"/>
    </row>
    <row r="307" s="306" customFormat="true" ht="36" hidden="false" customHeight="false" outlineLevel="0" collapsed="false">
      <c r="F307" s="183" t="n">
        <v>1</v>
      </c>
      <c r="G307" s="184" t="n">
        <f aca="false">SUM($F$268:F307)</f>
        <v>14</v>
      </c>
      <c r="H307" s="212" t="s">
        <v>120</v>
      </c>
      <c r="I307" s="316"/>
      <c r="J307" s="317" t="s">
        <v>69</v>
      </c>
      <c r="K307" s="16" t="n">
        <v>1</v>
      </c>
      <c r="L307" s="314"/>
      <c r="M307" s="315"/>
    </row>
    <row r="308" s="306" customFormat="true" ht="12" hidden="false" customHeight="false" outlineLevel="0" collapsed="false">
      <c r="G308" s="320"/>
      <c r="H308" s="212"/>
      <c r="I308" s="316"/>
      <c r="J308" s="317"/>
      <c r="K308" s="16"/>
      <c r="L308" s="314"/>
      <c r="M308" s="315"/>
    </row>
    <row r="309" s="306" customFormat="true" ht="36" hidden="false" customHeight="false" outlineLevel="0" collapsed="false">
      <c r="F309" s="183" t="n">
        <v>1</v>
      </c>
      <c r="G309" s="184" t="n">
        <f aca="false">SUM($F$268:F309)</f>
        <v>15</v>
      </c>
      <c r="H309" s="346" t="s">
        <v>121</v>
      </c>
      <c r="I309" s="316"/>
      <c r="J309" s="314" t="s">
        <v>69</v>
      </c>
      <c r="K309" s="313" t="n">
        <v>1</v>
      </c>
      <c r="L309" s="314"/>
      <c r="M309" s="315"/>
    </row>
    <row r="310" s="306" customFormat="true" ht="12" hidden="false" customHeight="false" outlineLevel="0" collapsed="false">
      <c r="G310" s="320"/>
      <c r="H310" s="212"/>
      <c r="I310" s="316"/>
      <c r="J310" s="317"/>
      <c r="K310" s="16"/>
      <c r="L310" s="314"/>
      <c r="M310" s="315"/>
    </row>
    <row r="311" s="306" customFormat="true" ht="12" hidden="false" customHeight="false" outlineLevel="0" collapsed="false">
      <c r="F311" s="183" t="n">
        <v>1</v>
      </c>
      <c r="G311" s="184" t="n">
        <f aca="false">SUM($F$268:F311)</f>
        <v>16</v>
      </c>
      <c r="H311" s="212" t="s">
        <v>122</v>
      </c>
      <c r="I311" s="316"/>
      <c r="J311" s="317" t="s">
        <v>69</v>
      </c>
      <c r="K311" s="16" t="n">
        <v>1</v>
      </c>
      <c r="L311" s="314"/>
      <c r="M311" s="315"/>
    </row>
    <row r="312" s="306" customFormat="true" ht="12" hidden="false" customHeight="false" outlineLevel="0" collapsed="false">
      <c r="G312" s="320"/>
      <c r="H312" s="191"/>
      <c r="I312" s="316"/>
      <c r="J312" s="314"/>
      <c r="K312" s="313"/>
      <c r="L312" s="314"/>
      <c r="M312" s="315"/>
    </row>
    <row r="313" s="306" customFormat="true" ht="12" hidden="false" customHeight="false" outlineLevel="0" collapsed="false">
      <c r="F313" s="183" t="n">
        <v>1</v>
      </c>
      <c r="G313" s="184" t="n">
        <f aca="false">SUM($F$268:F313)</f>
        <v>17</v>
      </c>
      <c r="H313" s="212" t="s">
        <v>123</v>
      </c>
      <c r="I313" s="316"/>
      <c r="J313" s="317" t="s">
        <v>69</v>
      </c>
      <c r="K313" s="16" t="n">
        <v>1</v>
      </c>
      <c r="L313" s="314"/>
      <c r="M313" s="315"/>
    </row>
    <row r="314" s="306" customFormat="true" ht="12" hidden="false" customHeight="false" outlineLevel="0" collapsed="false">
      <c r="G314" s="320"/>
      <c r="H314" s="322"/>
      <c r="I314" s="313"/>
      <c r="J314" s="314"/>
      <c r="K314" s="313"/>
      <c r="L314" s="314"/>
      <c r="M314" s="315"/>
    </row>
    <row r="315" s="306" customFormat="true" ht="12" hidden="false" customHeight="false" outlineLevel="0" collapsed="false">
      <c r="G315" s="318"/>
      <c r="H315" s="191" t="s">
        <v>82</v>
      </c>
      <c r="I315" s="313"/>
      <c r="J315" s="314"/>
      <c r="K315" s="313"/>
      <c r="L315" s="314"/>
      <c r="M315" s="315"/>
    </row>
    <row r="316" s="306" customFormat="true" ht="12.75" hidden="false" customHeight="false" outlineLevel="0" collapsed="false">
      <c r="F316" s="344"/>
      <c r="G316" s="347"/>
      <c r="H316" s="348"/>
      <c r="I316" s="349"/>
      <c r="J316" s="350"/>
      <c r="K316" s="351"/>
      <c r="L316" s="350"/>
      <c r="M316" s="352"/>
    </row>
    <row r="317" s="9" customFormat="true" ht="12" hidden="false" customHeight="false" outlineLevel="0" collapsed="false">
      <c r="F317" s="17"/>
      <c r="G317" s="14"/>
      <c r="H317" s="12"/>
      <c r="I317" s="40"/>
      <c r="J317" s="14"/>
      <c r="K317" s="15"/>
      <c r="L317" s="14"/>
      <c r="M317" s="16"/>
    </row>
    <row r="318" s="9" customFormat="true" ht="12" hidden="false" customHeight="false" outlineLevel="0" collapsed="false">
      <c r="F318" s="17"/>
      <c r="G318" s="14"/>
      <c r="H318" s="25"/>
      <c r="I318" s="40"/>
      <c r="J318" s="14"/>
      <c r="K318" s="15"/>
      <c r="L318" s="14"/>
      <c r="M318" s="16"/>
    </row>
    <row r="319" s="9" customFormat="true" ht="12" hidden="false" customHeight="false" outlineLevel="0" collapsed="false">
      <c r="F319" s="17"/>
      <c r="G319" s="14"/>
      <c r="H319" s="12"/>
      <c r="I319" s="40"/>
      <c r="J319" s="14"/>
      <c r="K319" s="15"/>
      <c r="L319" s="14"/>
      <c r="M319" s="16"/>
    </row>
    <row r="320" s="9" customFormat="true" ht="12" hidden="false" customHeight="false" outlineLevel="0" collapsed="false">
      <c r="F320" s="17"/>
      <c r="G320" s="14"/>
      <c r="H320" s="12"/>
      <c r="I320" s="40"/>
      <c r="J320" s="14"/>
      <c r="K320" s="15"/>
      <c r="L320" s="14"/>
      <c r="M320" s="16"/>
    </row>
    <row r="321" s="9" customFormat="true" ht="12" hidden="false" customHeight="false" outlineLevel="0" collapsed="false">
      <c r="F321" s="17"/>
      <c r="G321" s="14"/>
      <c r="H321" s="12"/>
      <c r="I321" s="40"/>
      <c r="J321" s="14"/>
      <c r="K321" s="15"/>
      <c r="L321" s="14"/>
      <c r="M321" s="14"/>
    </row>
    <row r="322" s="9" customFormat="true" ht="12" hidden="false" customHeight="false" outlineLevel="0" collapsed="false">
      <c r="F322" s="17"/>
      <c r="G322" s="16"/>
      <c r="H322" s="25"/>
      <c r="I322" s="40"/>
      <c r="J322" s="14"/>
      <c r="K322" s="15"/>
      <c r="L322" s="14"/>
      <c r="M322" s="14"/>
    </row>
    <row r="323" s="9" customFormat="true" ht="12" hidden="false" customHeight="false" outlineLevel="0" collapsed="false">
      <c r="F323" s="17"/>
      <c r="G323" s="16"/>
      <c r="H323" s="12"/>
      <c r="I323" s="40"/>
      <c r="J323" s="14"/>
      <c r="K323" s="15"/>
      <c r="L323" s="14"/>
      <c r="M323" s="14"/>
    </row>
    <row r="324" s="9" customFormat="true" ht="12" hidden="false" customHeight="false" outlineLevel="0" collapsed="false">
      <c r="F324" s="10"/>
      <c r="G324" s="16"/>
      <c r="H324" s="12"/>
      <c r="I324" s="40"/>
      <c r="J324" s="14"/>
      <c r="K324" s="15"/>
      <c r="L324" s="14"/>
      <c r="M324" s="14"/>
    </row>
    <row r="325" s="26" customFormat="true" ht="12" hidden="false" customHeight="false" outlineLevel="0" collapsed="false">
      <c r="F325" s="17"/>
      <c r="G325" s="24"/>
      <c r="H325" s="23"/>
      <c r="I325" s="40"/>
      <c r="J325" s="14"/>
      <c r="K325" s="15"/>
      <c r="L325" s="24"/>
      <c r="M325" s="24"/>
    </row>
    <row r="326" s="26" customFormat="true" ht="12" hidden="false" customHeight="false" outlineLevel="0" collapsed="false">
      <c r="F326" s="10"/>
      <c r="G326" s="24"/>
      <c r="H326" s="23"/>
      <c r="I326" s="40"/>
      <c r="J326" s="24"/>
      <c r="K326" s="24"/>
      <c r="L326" s="24"/>
      <c r="M326" s="24"/>
    </row>
    <row r="327" s="26" customFormat="true" ht="12" hidden="false" customHeight="false" outlineLevel="0" collapsed="false">
      <c r="F327" s="17"/>
      <c r="G327" s="24"/>
      <c r="H327" s="23"/>
      <c r="I327" s="40"/>
      <c r="J327" s="24"/>
      <c r="K327" s="24"/>
      <c r="L327" s="24"/>
      <c r="M327" s="24"/>
    </row>
    <row r="328" s="26" customFormat="true" ht="12" hidden="false" customHeight="false" outlineLevel="0" collapsed="false">
      <c r="F328" s="17"/>
      <c r="G328" s="16"/>
      <c r="H328" s="25"/>
      <c r="I328" s="40"/>
      <c r="J328" s="24"/>
      <c r="K328" s="24"/>
      <c r="L328" s="24"/>
      <c r="M328" s="24"/>
    </row>
    <row r="329" s="26" customFormat="true" ht="12" hidden="false" customHeight="false" outlineLevel="0" collapsed="false">
      <c r="F329" s="17"/>
      <c r="G329" s="24"/>
      <c r="H329" s="23"/>
      <c r="I329" s="40"/>
      <c r="J329" s="24"/>
      <c r="K329" s="24"/>
      <c r="L329" s="24"/>
      <c r="M329" s="24"/>
    </row>
    <row r="330" s="26" customFormat="true" ht="12" hidden="false" customHeight="false" outlineLevel="0" collapsed="false">
      <c r="F330" s="17"/>
      <c r="G330" s="24"/>
      <c r="H330" s="12"/>
      <c r="I330" s="40"/>
      <c r="J330" s="24"/>
      <c r="K330" s="24"/>
      <c r="L330" s="24"/>
      <c r="M330" s="24"/>
    </row>
    <row r="331" s="26" customFormat="true" ht="12" hidden="false" customHeight="false" outlineLevel="0" collapsed="false">
      <c r="F331" s="17"/>
      <c r="G331" s="24"/>
      <c r="H331" s="12"/>
      <c r="I331" s="40"/>
      <c r="J331" s="24"/>
      <c r="K331" s="24"/>
      <c r="L331" s="24"/>
      <c r="M331" s="24"/>
    </row>
    <row r="332" s="26" customFormat="true" ht="12" hidden="false" customHeight="false" outlineLevel="0" collapsed="false">
      <c r="F332" s="10"/>
      <c r="G332" s="24"/>
      <c r="H332" s="12"/>
      <c r="I332" s="40"/>
      <c r="J332" s="24"/>
      <c r="K332" s="24"/>
      <c r="L332" s="24"/>
      <c r="M332" s="24"/>
    </row>
    <row r="333" s="26" customFormat="true" ht="12" hidden="false" customHeight="false" outlineLevel="0" collapsed="false">
      <c r="F333" s="17"/>
      <c r="G333" s="24"/>
      <c r="H333" s="12"/>
      <c r="I333" s="38"/>
      <c r="J333" s="24"/>
      <c r="K333" s="24"/>
      <c r="L333" s="24"/>
      <c r="M333" s="24"/>
    </row>
    <row r="334" s="26" customFormat="true" ht="12" hidden="false" customHeight="false" outlineLevel="0" collapsed="false">
      <c r="F334" s="17"/>
      <c r="G334" s="24"/>
      <c r="H334" s="12"/>
      <c r="I334" s="41"/>
      <c r="J334" s="24"/>
      <c r="K334" s="24"/>
      <c r="L334" s="24"/>
      <c r="M334" s="24"/>
    </row>
    <row r="335" s="26" customFormat="true" ht="12" hidden="false" customHeight="false" outlineLevel="0" collapsed="false">
      <c r="F335" s="17"/>
      <c r="G335" s="24"/>
      <c r="H335" s="12"/>
      <c r="I335" s="40"/>
      <c r="J335" s="24"/>
      <c r="K335" s="24"/>
      <c r="L335" s="24"/>
      <c r="M335" s="24"/>
    </row>
    <row r="336" s="26" customFormat="true" ht="12" hidden="false" customHeight="false" outlineLevel="0" collapsed="false">
      <c r="F336" s="17"/>
      <c r="G336" s="24"/>
      <c r="H336" s="12"/>
      <c r="I336" s="40"/>
      <c r="J336" s="24"/>
      <c r="K336" s="24"/>
      <c r="L336" s="24"/>
      <c r="M336" s="24"/>
    </row>
    <row r="337" s="26" customFormat="true" ht="12" hidden="false" customHeight="false" outlineLevel="0" collapsed="false">
      <c r="F337" s="17"/>
      <c r="G337" s="24"/>
      <c r="H337" s="12"/>
      <c r="I337" s="40"/>
      <c r="J337" s="24"/>
      <c r="K337" s="24"/>
      <c r="L337" s="24"/>
      <c r="M337" s="24"/>
    </row>
    <row r="338" s="26" customFormat="true" ht="12" hidden="false" customHeight="false" outlineLevel="0" collapsed="false">
      <c r="F338" s="17"/>
      <c r="G338" s="24"/>
      <c r="H338" s="12"/>
      <c r="I338" s="40"/>
      <c r="J338" s="24"/>
      <c r="K338" s="24"/>
      <c r="L338" s="24"/>
      <c r="M338" s="24"/>
    </row>
    <row r="339" s="26" customFormat="true" ht="12" hidden="false" customHeight="false" outlineLevel="0" collapsed="false">
      <c r="F339" s="17"/>
      <c r="G339" s="24"/>
      <c r="H339" s="12"/>
      <c r="I339" s="40"/>
      <c r="J339" s="24"/>
      <c r="K339" s="24"/>
      <c r="L339" s="24"/>
      <c r="M339" s="24"/>
    </row>
    <row r="340" s="26" customFormat="true" ht="12" hidden="false" customHeight="false" outlineLevel="0" collapsed="false">
      <c r="F340" s="10"/>
      <c r="G340" s="24"/>
      <c r="H340" s="12"/>
      <c r="I340" s="40"/>
      <c r="J340" s="24"/>
      <c r="K340" s="24"/>
      <c r="L340" s="24"/>
      <c r="M340" s="24"/>
    </row>
    <row r="341" s="26" customFormat="true" ht="12" hidden="false" customHeight="false" outlineLevel="0" collapsed="false">
      <c r="F341" s="17"/>
      <c r="G341" s="24"/>
      <c r="H341" s="12"/>
      <c r="I341" s="40"/>
      <c r="J341" s="24"/>
      <c r="K341" s="24"/>
      <c r="L341" s="24"/>
      <c r="M341" s="24"/>
    </row>
    <row r="342" s="26" customFormat="true" ht="12" hidden="false" customHeight="false" outlineLevel="0" collapsed="false">
      <c r="F342" s="17"/>
      <c r="G342" s="24"/>
      <c r="H342" s="12"/>
      <c r="I342" s="40"/>
      <c r="J342" s="24"/>
      <c r="K342" s="24"/>
      <c r="L342" s="24"/>
      <c r="M342" s="24"/>
    </row>
    <row r="343" s="26" customFormat="true" ht="12" hidden="false" customHeight="false" outlineLevel="0" collapsed="false">
      <c r="F343" s="17"/>
      <c r="G343" s="24"/>
      <c r="H343" s="12"/>
      <c r="I343" s="40"/>
      <c r="J343" s="24"/>
      <c r="K343" s="24"/>
      <c r="L343" s="24"/>
      <c r="M343" s="24"/>
    </row>
    <row r="344" s="26" customFormat="true" ht="12" hidden="false" customHeight="false" outlineLevel="0" collapsed="false">
      <c r="F344" s="17"/>
      <c r="G344" s="24"/>
      <c r="H344" s="12"/>
      <c r="I344" s="40"/>
      <c r="J344" s="24"/>
      <c r="K344" s="24"/>
      <c r="L344" s="24"/>
      <c r="M344" s="24"/>
    </row>
    <row r="345" s="26" customFormat="true" ht="12" hidden="false" customHeight="false" outlineLevel="0" collapsed="false">
      <c r="F345" s="17"/>
      <c r="G345" s="24"/>
      <c r="H345" s="12"/>
      <c r="I345" s="40"/>
      <c r="J345" s="24"/>
      <c r="K345" s="24"/>
      <c r="L345" s="24"/>
      <c r="M345" s="24"/>
    </row>
    <row r="346" s="26" customFormat="true" ht="12" hidden="false" customHeight="false" outlineLevel="0" collapsed="false">
      <c r="F346" s="17"/>
      <c r="G346" s="24"/>
      <c r="H346" s="12"/>
      <c r="I346" s="40"/>
      <c r="J346" s="24"/>
      <c r="K346" s="24"/>
      <c r="L346" s="24"/>
      <c r="M346" s="24"/>
    </row>
    <row r="347" s="26" customFormat="true" ht="12" hidden="false" customHeight="false" outlineLevel="0" collapsed="false">
      <c r="F347" s="17"/>
      <c r="G347" s="24"/>
      <c r="H347" s="12"/>
      <c r="I347" s="40"/>
      <c r="J347" s="24"/>
      <c r="K347" s="24"/>
      <c r="L347" s="24"/>
      <c r="M347" s="24"/>
    </row>
    <row r="348" s="26" customFormat="true" ht="12" hidden="false" customHeight="false" outlineLevel="0" collapsed="false">
      <c r="F348" s="17"/>
      <c r="G348" s="24"/>
      <c r="H348" s="23"/>
      <c r="I348" s="40"/>
      <c r="J348" s="14"/>
      <c r="K348" s="15"/>
      <c r="L348" s="24"/>
      <c r="M348" s="24"/>
    </row>
    <row r="349" s="26" customFormat="true" ht="12" hidden="false" customHeight="false" outlineLevel="0" collapsed="false">
      <c r="F349" s="17"/>
      <c r="G349" s="24"/>
      <c r="H349" s="23"/>
      <c r="I349" s="40"/>
      <c r="J349" s="24"/>
      <c r="K349" s="24"/>
      <c r="L349" s="24"/>
      <c r="M349" s="24"/>
    </row>
    <row r="350" s="9" customFormat="true" ht="12" hidden="false" customHeight="false" outlineLevel="0" collapsed="false">
      <c r="F350" s="17"/>
      <c r="G350" s="16"/>
      <c r="H350" s="12"/>
      <c r="I350" s="40"/>
      <c r="J350" s="14"/>
      <c r="K350" s="15"/>
      <c r="L350" s="14"/>
      <c r="M350" s="14"/>
    </row>
    <row r="351" s="9" customFormat="true" ht="12" hidden="false" customHeight="false" outlineLevel="0" collapsed="false">
      <c r="F351" s="17"/>
      <c r="G351" s="16"/>
      <c r="H351" s="12"/>
      <c r="I351" s="40"/>
      <c r="J351" s="14"/>
      <c r="K351" s="15"/>
      <c r="L351" s="14"/>
      <c r="M351" s="14"/>
    </row>
    <row r="352" s="9" customFormat="true" ht="12" hidden="false" customHeight="false" outlineLevel="0" collapsed="false">
      <c r="F352" s="17"/>
      <c r="G352" s="16"/>
      <c r="H352" s="12"/>
      <c r="I352" s="40"/>
      <c r="J352" s="14"/>
      <c r="K352" s="15"/>
      <c r="L352" s="14"/>
      <c r="M352" s="14"/>
    </row>
    <row r="353" s="9" customFormat="true" ht="12" hidden="false" customHeight="false" outlineLevel="0" collapsed="false">
      <c r="F353" s="17"/>
      <c r="G353" s="16"/>
      <c r="H353" s="12"/>
      <c r="I353" s="40"/>
      <c r="J353" s="14"/>
      <c r="K353" s="15"/>
      <c r="L353" s="14"/>
      <c r="M353" s="14"/>
    </row>
    <row r="354" s="9" customFormat="true" ht="12" hidden="false" customHeight="false" outlineLevel="0" collapsed="false">
      <c r="F354" s="10"/>
      <c r="G354" s="16"/>
      <c r="H354" s="12"/>
      <c r="I354" s="40"/>
      <c r="J354" s="14"/>
      <c r="K354" s="15"/>
      <c r="L354" s="14"/>
      <c r="M354" s="16"/>
    </row>
    <row r="355" s="9" customFormat="true" ht="12" hidden="false" customHeight="false" outlineLevel="0" collapsed="false">
      <c r="F355" s="17"/>
      <c r="G355" s="14"/>
      <c r="H355" s="12"/>
      <c r="I355" s="38"/>
      <c r="J355" s="14"/>
      <c r="K355" s="15"/>
      <c r="L355" s="14"/>
      <c r="M355" s="14"/>
    </row>
    <row r="356" s="9" customFormat="true" ht="12" hidden="false" customHeight="false" outlineLevel="0" collapsed="false">
      <c r="F356" s="17"/>
      <c r="G356" s="16"/>
      <c r="H356" s="12"/>
      <c r="I356" s="40"/>
      <c r="J356" s="14"/>
      <c r="K356" s="15"/>
      <c r="L356" s="14"/>
      <c r="M356" s="14"/>
    </row>
    <row r="357" s="9" customFormat="true" ht="12" hidden="false" customHeight="false" outlineLevel="0" collapsed="false">
      <c r="F357" s="10"/>
      <c r="G357" s="14"/>
      <c r="H357" s="25"/>
      <c r="I357" s="40"/>
      <c r="J357" s="14"/>
      <c r="K357" s="15"/>
      <c r="L357" s="14"/>
      <c r="M357" s="14"/>
    </row>
    <row r="358" s="26" customFormat="true" ht="12" hidden="false" customHeight="false" outlineLevel="0" collapsed="false">
      <c r="F358" s="17"/>
      <c r="G358" s="14"/>
      <c r="H358" s="12"/>
      <c r="I358" s="40"/>
      <c r="J358" s="14"/>
      <c r="K358" s="15"/>
      <c r="L358" s="16"/>
      <c r="M358" s="16"/>
    </row>
    <row r="359" s="9" customFormat="true" ht="12" hidden="false" customHeight="false" outlineLevel="0" collapsed="false">
      <c r="F359" s="17"/>
      <c r="G359" s="16"/>
      <c r="H359" s="12"/>
      <c r="I359" s="40"/>
      <c r="J359" s="14"/>
      <c r="K359" s="15"/>
      <c r="L359" s="14"/>
      <c r="M359" s="16"/>
    </row>
    <row r="360" s="9" customFormat="true" ht="12" hidden="false" customHeight="false" outlineLevel="0" collapsed="false">
      <c r="F360" s="10"/>
      <c r="G360" s="14"/>
      <c r="H360" s="12"/>
      <c r="I360" s="38"/>
      <c r="J360" s="14"/>
      <c r="K360" s="15"/>
      <c r="L360" s="14"/>
      <c r="M360" s="16"/>
    </row>
    <row r="361" s="9" customFormat="true" ht="12" hidden="false" customHeight="false" outlineLevel="0" collapsed="false">
      <c r="F361" s="17"/>
      <c r="G361" s="14"/>
      <c r="H361" s="25"/>
      <c r="I361" s="40"/>
      <c r="J361" s="14"/>
      <c r="K361" s="15"/>
      <c r="L361" s="14"/>
      <c r="M361" s="16"/>
    </row>
    <row r="362" s="9" customFormat="true" ht="12" hidden="false" customHeight="false" outlineLevel="0" collapsed="false">
      <c r="F362" s="17"/>
      <c r="G362" s="14"/>
      <c r="H362" s="25"/>
      <c r="I362" s="40"/>
      <c r="J362" s="14"/>
      <c r="K362" s="15"/>
      <c r="L362" s="14"/>
      <c r="M362" s="16"/>
    </row>
    <row r="363" s="9" customFormat="true" ht="12" hidden="false" customHeight="false" outlineLevel="0" collapsed="false">
      <c r="F363" s="10"/>
      <c r="G363" s="16"/>
      <c r="H363" s="12"/>
      <c r="I363" s="40"/>
      <c r="J363" s="14"/>
      <c r="K363" s="15"/>
      <c r="L363" s="14"/>
      <c r="M363" s="16"/>
    </row>
    <row r="364" s="9" customFormat="true" ht="12" hidden="false" customHeight="false" outlineLevel="0" collapsed="false">
      <c r="F364" s="17"/>
      <c r="G364" s="14"/>
      <c r="H364" s="25"/>
      <c r="I364" s="38"/>
      <c r="J364" s="14"/>
      <c r="K364" s="15"/>
      <c r="L364" s="14"/>
      <c r="M364" s="16"/>
    </row>
    <row r="365" s="9" customFormat="true" ht="12" hidden="false" customHeight="false" outlineLevel="0" collapsed="false">
      <c r="F365" s="17"/>
      <c r="G365" s="14"/>
      <c r="H365" s="12"/>
      <c r="I365" s="39"/>
      <c r="J365" s="14"/>
      <c r="K365" s="15"/>
      <c r="L365" s="14"/>
      <c r="M365" s="16"/>
    </row>
    <row r="366" s="26" customFormat="true" ht="12" hidden="false" customHeight="false" outlineLevel="0" collapsed="false">
      <c r="F366" s="10"/>
      <c r="G366" s="14"/>
      <c r="H366" s="12"/>
      <c r="I366" s="40"/>
      <c r="J366" s="14"/>
      <c r="K366" s="15"/>
      <c r="L366" s="16"/>
      <c r="M366" s="16"/>
    </row>
    <row r="367" s="9" customFormat="true" ht="12" hidden="false" customHeight="false" outlineLevel="0" collapsed="false">
      <c r="F367" s="17"/>
      <c r="G367" s="14"/>
      <c r="H367" s="25"/>
      <c r="I367" s="41"/>
      <c r="J367" s="14"/>
      <c r="K367" s="15"/>
      <c r="L367" s="14"/>
      <c r="M367" s="16"/>
    </row>
    <row r="368" s="9" customFormat="true" ht="12" hidden="false" customHeight="false" outlineLevel="0" collapsed="false">
      <c r="F368" s="17"/>
      <c r="G368" s="14"/>
      <c r="H368" s="25"/>
      <c r="I368" s="41"/>
      <c r="J368" s="14"/>
      <c r="K368" s="15"/>
      <c r="L368" s="14"/>
      <c r="M368" s="16"/>
    </row>
    <row r="369" s="9" customFormat="true" ht="12" hidden="false" customHeight="false" outlineLevel="0" collapsed="false">
      <c r="F369" s="10"/>
      <c r="G369" s="16"/>
      <c r="H369" s="12"/>
      <c r="I369" s="22"/>
      <c r="J369" s="14"/>
      <c r="K369" s="15"/>
      <c r="L369" s="14"/>
      <c r="M369" s="16"/>
    </row>
    <row r="370" s="9" customFormat="true" ht="12" hidden="false" customHeight="false" outlineLevel="0" collapsed="false">
      <c r="F370" s="17"/>
      <c r="G370" s="14"/>
      <c r="H370" s="25"/>
      <c r="I370" s="22"/>
      <c r="J370" s="14"/>
      <c r="K370" s="15"/>
      <c r="L370" s="14"/>
      <c r="M370" s="16"/>
    </row>
    <row r="371" s="9" customFormat="true" ht="12" hidden="false" customHeight="false" outlineLevel="0" collapsed="false">
      <c r="F371" s="17"/>
      <c r="G371" s="14"/>
      <c r="H371" s="12"/>
      <c r="I371" s="40"/>
      <c r="J371" s="14"/>
      <c r="K371" s="15"/>
      <c r="L371" s="14"/>
      <c r="M371" s="16"/>
    </row>
    <row r="372" s="9" customFormat="true" ht="12" hidden="false" customHeight="false" outlineLevel="0" collapsed="false">
      <c r="F372" s="17"/>
      <c r="G372" s="14"/>
      <c r="H372" s="12"/>
      <c r="I372" s="21"/>
      <c r="J372" s="14"/>
      <c r="K372" s="15"/>
      <c r="L372" s="14"/>
      <c r="M372" s="16"/>
    </row>
    <row r="373" s="9" customFormat="true" ht="12" hidden="false" customHeight="false" outlineLevel="0" collapsed="false">
      <c r="F373" s="17"/>
      <c r="G373" s="14"/>
      <c r="H373" s="25"/>
      <c r="I373" s="21"/>
      <c r="J373" s="14"/>
      <c r="K373" s="15"/>
      <c r="L373" s="14"/>
      <c r="M373" s="16"/>
    </row>
    <row r="374" s="9" customFormat="true" ht="12" hidden="false" customHeight="false" outlineLevel="0" collapsed="false">
      <c r="F374" s="17"/>
      <c r="G374" s="14"/>
      <c r="H374" s="25"/>
      <c r="I374" s="21"/>
      <c r="J374" s="14"/>
      <c r="K374" s="15"/>
      <c r="L374" s="14"/>
      <c r="M374" s="16"/>
    </row>
    <row r="375" s="9" customFormat="true" ht="12" hidden="false" customHeight="false" outlineLevel="0" collapsed="false">
      <c r="F375" s="10"/>
      <c r="G375" s="16"/>
      <c r="H375" s="12"/>
      <c r="I375" s="21"/>
      <c r="J375" s="14"/>
      <c r="K375" s="15"/>
      <c r="L375" s="14"/>
      <c r="M375" s="16"/>
    </row>
    <row r="376" s="9" customFormat="true" ht="12" hidden="false" customHeight="false" outlineLevel="0" collapsed="false">
      <c r="F376" s="17"/>
      <c r="G376" s="14"/>
      <c r="H376" s="25"/>
      <c r="I376" s="21"/>
      <c r="J376" s="14"/>
      <c r="K376" s="15"/>
      <c r="L376" s="14"/>
      <c r="M376" s="16"/>
    </row>
    <row r="377" s="9" customFormat="true" ht="12" hidden="false" customHeight="false" outlineLevel="0" collapsed="false">
      <c r="F377" s="17"/>
      <c r="G377" s="14"/>
      <c r="H377" s="25"/>
      <c r="I377" s="21"/>
      <c r="J377" s="14"/>
      <c r="K377" s="15"/>
      <c r="L377" s="14"/>
      <c r="M377" s="16"/>
    </row>
    <row r="378" s="9" customFormat="true" ht="12" hidden="false" customHeight="false" outlineLevel="0" collapsed="false">
      <c r="F378" s="17"/>
      <c r="G378" s="16"/>
      <c r="H378" s="25"/>
      <c r="I378" s="21"/>
      <c r="J378" s="14"/>
      <c r="K378" s="15"/>
      <c r="L378" s="14"/>
      <c r="M378" s="16"/>
    </row>
    <row r="379" s="9" customFormat="true" ht="12" hidden="false" customHeight="false" outlineLevel="0" collapsed="false">
      <c r="F379" s="17"/>
      <c r="G379" s="16"/>
      <c r="H379" s="25"/>
      <c r="I379" s="21"/>
      <c r="J379" s="14"/>
      <c r="K379" s="15"/>
      <c r="L379" s="14"/>
      <c r="M379" s="16"/>
    </row>
    <row r="380" s="9" customFormat="true" ht="12" hidden="false" customHeight="false" outlineLevel="0" collapsed="false">
      <c r="F380" s="10"/>
      <c r="G380" s="16"/>
      <c r="H380" s="12"/>
      <c r="I380" s="21"/>
      <c r="J380" s="14"/>
      <c r="K380" s="15"/>
      <c r="L380" s="14"/>
      <c r="M380" s="14"/>
    </row>
    <row r="381" s="9" customFormat="true" ht="12" hidden="false" customHeight="false" outlineLevel="0" collapsed="false">
      <c r="F381" s="17"/>
      <c r="G381" s="16"/>
      <c r="H381" s="12"/>
      <c r="I381" s="18"/>
      <c r="J381" s="14"/>
      <c r="K381" s="15"/>
      <c r="L381" s="14"/>
      <c r="M381" s="14"/>
    </row>
    <row r="382" s="9" customFormat="true" ht="12" hidden="false" customHeight="false" outlineLevel="0" collapsed="false">
      <c r="F382" s="10"/>
      <c r="G382" s="16"/>
      <c r="H382" s="12"/>
      <c r="I382" s="13"/>
      <c r="J382" s="14"/>
      <c r="K382" s="15"/>
      <c r="L382" s="14"/>
      <c r="M382" s="14"/>
    </row>
    <row r="383" s="9" customFormat="true" ht="12" hidden="false" customHeight="false" outlineLevel="0" collapsed="false">
      <c r="F383" s="17"/>
      <c r="G383" s="16"/>
      <c r="H383" s="12"/>
      <c r="I383" s="18"/>
      <c r="J383" s="14"/>
      <c r="K383" s="15"/>
      <c r="L383" s="14"/>
      <c r="M383" s="14"/>
    </row>
    <row r="384" s="9" customFormat="true" ht="12" hidden="false" customHeight="false" outlineLevel="0" collapsed="false">
      <c r="F384" s="17"/>
      <c r="G384" s="16"/>
      <c r="H384" s="12"/>
      <c r="I384" s="13"/>
      <c r="J384" s="14"/>
      <c r="K384" s="15"/>
      <c r="L384" s="14"/>
      <c r="M384" s="16"/>
    </row>
    <row r="385" s="9" customFormat="true" ht="12" hidden="false" customHeight="false" outlineLevel="0" collapsed="false">
      <c r="F385" s="17"/>
      <c r="G385" s="14"/>
      <c r="H385" s="12"/>
      <c r="I385" s="13"/>
      <c r="J385" s="14"/>
      <c r="K385" s="15"/>
      <c r="L385" s="14"/>
      <c r="M385" s="14"/>
    </row>
    <row r="386" s="9" customFormat="true" ht="12" hidden="false" customHeight="false" outlineLevel="0" collapsed="false">
      <c r="F386" s="17"/>
      <c r="G386" s="16"/>
      <c r="H386" s="12"/>
      <c r="I386" s="13"/>
      <c r="J386" s="14"/>
      <c r="K386" s="15"/>
      <c r="L386" s="14"/>
      <c r="M386" s="14"/>
    </row>
    <row r="387" s="9" customFormat="true" ht="12" hidden="false" customHeight="false" outlineLevel="0" collapsed="false">
      <c r="F387" s="17"/>
      <c r="G387" s="14"/>
      <c r="H387" s="25"/>
      <c r="I387" s="18"/>
      <c r="J387" s="14"/>
      <c r="K387" s="15"/>
      <c r="L387" s="14"/>
      <c r="M387" s="14"/>
    </row>
    <row r="388" s="26" customFormat="true" ht="12" hidden="false" customHeight="false" outlineLevel="0" collapsed="false">
      <c r="F388" s="10"/>
      <c r="G388" s="14"/>
      <c r="H388" s="12"/>
      <c r="I388" s="14"/>
      <c r="J388" s="14"/>
      <c r="K388" s="15"/>
      <c r="L388" s="16"/>
      <c r="M388" s="16"/>
    </row>
    <row r="389" s="9" customFormat="true" ht="12" hidden="false" customHeight="false" outlineLevel="0" collapsed="false">
      <c r="F389" s="17"/>
      <c r="G389" s="16"/>
      <c r="H389" s="12"/>
      <c r="I389" s="13"/>
      <c r="J389" s="14"/>
      <c r="K389" s="15"/>
      <c r="L389" s="14"/>
      <c r="M389" s="16"/>
    </row>
    <row r="390" s="9" customFormat="true" ht="12" hidden="false" customHeight="false" outlineLevel="0" collapsed="false">
      <c r="F390" s="17"/>
      <c r="G390" s="14"/>
      <c r="H390" s="12"/>
      <c r="I390" s="13"/>
      <c r="J390" s="14"/>
      <c r="K390" s="15"/>
      <c r="L390" s="14"/>
      <c r="M390" s="16"/>
    </row>
    <row r="391" s="9" customFormat="true" ht="12" hidden="false" customHeight="false" outlineLevel="0" collapsed="false">
      <c r="F391" s="17"/>
      <c r="G391" s="14"/>
      <c r="H391" s="25"/>
      <c r="I391" s="13"/>
      <c r="J391" s="14"/>
      <c r="K391" s="15"/>
      <c r="L391" s="14"/>
      <c r="M391" s="16"/>
    </row>
    <row r="392" s="9" customFormat="true" ht="12" hidden="false" customHeight="false" outlineLevel="0" collapsed="false">
      <c r="F392" s="10"/>
      <c r="G392" s="14"/>
      <c r="H392" s="25"/>
      <c r="I392" s="13"/>
      <c r="J392" s="14"/>
      <c r="K392" s="15"/>
      <c r="L392" s="14"/>
      <c r="M392" s="16"/>
    </row>
    <row r="393" s="9" customFormat="true" ht="12" hidden="false" customHeight="false" outlineLevel="0" collapsed="false">
      <c r="F393" s="17"/>
      <c r="G393" s="14"/>
      <c r="H393" s="25"/>
      <c r="I393" s="14"/>
      <c r="J393" s="14"/>
      <c r="K393" s="15"/>
      <c r="L393" s="14"/>
      <c r="M393" s="16"/>
    </row>
    <row r="394" s="9" customFormat="true" ht="12" hidden="false" customHeight="false" outlineLevel="0" collapsed="false">
      <c r="F394" s="2"/>
      <c r="G394" s="14"/>
      <c r="H394" s="25"/>
      <c r="I394" s="13"/>
      <c r="J394" s="14"/>
      <c r="K394" s="15"/>
      <c r="L394" s="14"/>
      <c r="M394" s="16"/>
    </row>
    <row r="395" s="9" customFormat="true" ht="12" hidden="false" customHeight="false" outlineLevel="0" collapsed="false">
      <c r="F395" s="2"/>
      <c r="G395" s="14"/>
      <c r="H395" s="25"/>
      <c r="I395" s="13"/>
      <c r="J395" s="14"/>
      <c r="K395" s="15"/>
      <c r="L395" s="14"/>
      <c r="M395" s="16"/>
    </row>
    <row r="396" s="9" customFormat="true" ht="12" hidden="false" customHeight="false" outlineLevel="0" collapsed="false">
      <c r="F396" s="2"/>
      <c r="G396" s="14"/>
      <c r="H396" s="25"/>
      <c r="I396" s="13"/>
      <c r="J396" s="14"/>
      <c r="K396" s="15"/>
      <c r="L396" s="14"/>
      <c r="M396" s="16"/>
    </row>
    <row r="397" s="9" customFormat="true" ht="12" hidden="false" customHeight="false" outlineLevel="0" collapsed="false">
      <c r="F397" s="2"/>
      <c r="G397" s="14"/>
      <c r="H397" s="25"/>
      <c r="I397" s="13"/>
      <c r="J397" s="14"/>
      <c r="K397" s="15"/>
      <c r="L397" s="14"/>
      <c r="M397" s="16"/>
    </row>
    <row r="398" s="9" customFormat="true" ht="12" hidden="false" customHeight="false" outlineLevel="0" collapsed="false">
      <c r="F398" s="2"/>
      <c r="G398" s="14"/>
      <c r="H398" s="25"/>
      <c r="I398" s="13"/>
      <c r="J398" s="14"/>
      <c r="K398" s="15"/>
      <c r="L398" s="14"/>
      <c r="M398" s="16"/>
    </row>
    <row r="399" s="9" customFormat="true" ht="12" hidden="false" customHeight="false" outlineLevel="0" collapsed="false">
      <c r="F399" s="2"/>
      <c r="G399" s="14"/>
      <c r="H399" s="25"/>
      <c r="I399" s="16"/>
      <c r="J399" s="14"/>
      <c r="K399" s="15"/>
      <c r="L399" s="14"/>
      <c r="M399" s="16"/>
    </row>
    <row r="400" s="9" customFormat="true" ht="12" hidden="false" customHeight="false" outlineLevel="0" collapsed="false">
      <c r="F400" s="2"/>
      <c r="G400" s="14"/>
      <c r="H400" s="25"/>
      <c r="I400" s="16"/>
      <c r="J400" s="14"/>
      <c r="K400" s="15"/>
      <c r="L400" s="14"/>
      <c r="M400" s="16"/>
    </row>
    <row r="401" s="9" customFormat="true" ht="12" hidden="false" customHeight="false" outlineLevel="0" collapsed="false">
      <c r="F401" s="2"/>
      <c r="G401" s="14"/>
      <c r="H401" s="25"/>
      <c r="I401" s="18"/>
      <c r="J401" s="14"/>
      <c r="K401" s="15"/>
      <c r="L401" s="14"/>
      <c r="M401" s="16"/>
    </row>
    <row r="402" s="9" customFormat="true" ht="12" hidden="false" customHeight="false" outlineLevel="0" collapsed="false">
      <c r="F402" s="2"/>
      <c r="G402" s="14"/>
      <c r="H402" s="25"/>
      <c r="I402" s="18"/>
      <c r="J402" s="14"/>
      <c r="K402" s="15"/>
      <c r="L402" s="14"/>
      <c r="M402" s="16"/>
    </row>
    <row r="403" s="9" customFormat="true" ht="12" hidden="false" customHeight="false" outlineLevel="0" collapsed="false">
      <c r="F403" s="2"/>
      <c r="G403" s="14"/>
      <c r="H403" s="25"/>
      <c r="I403" s="18"/>
      <c r="J403" s="14"/>
      <c r="K403" s="15"/>
      <c r="L403" s="14"/>
      <c r="M403" s="16"/>
    </row>
    <row r="404" s="9" customFormat="true" ht="12" hidden="false" customHeight="false" outlineLevel="0" collapsed="false">
      <c r="F404" s="2"/>
      <c r="G404" s="14"/>
      <c r="H404" s="25"/>
      <c r="I404" s="18"/>
      <c r="J404" s="14"/>
      <c r="K404" s="15"/>
      <c r="L404" s="14"/>
      <c r="M404" s="16"/>
    </row>
    <row r="405" s="9" customFormat="true" ht="12" hidden="false" customHeight="false" outlineLevel="0" collapsed="false">
      <c r="F405" s="2"/>
      <c r="G405" s="14"/>
      <c r="H405" s="25"/>
      <c r="I405" s="13"/>
      <c r="J405" s="14"/>
      <c r="K405" s="15"/>
      <c r="L405" s="14"/>
      <c r="M405" s="16"/>
    </row>
    <row r="406" s="9" customFormat="true" ht="12" hidden="false" customHeight="false" outlineLevel="0" collapsed="false">
      <c r="F406" s="2"/>
      <c r="G406" s="14"/>
      <c r="H406" s="25"/>
      <c r="I406" s="18"/>
      <c r="J406" s="14"/>
      <c r="K406" s="15"/>
      <c r="L406" s="14"/>
      <c r="M406" s="16"/>
    </row>
    <row r="407" s="9" customFormat="true" ht="12" hidden="false" customHeight="false" outlineLevel="0" collapsed="false">
      <c r="F407" s="2"/>
      <c r="G407" s="14"/>
      <c r="H407" s="25"/>
      <c r="I407" s="16"/>
      <c r="J407" s="14"/>
      <c r="K407" s="15"/>
      <c r="L407" s="14"/>
      <c r="M407" s="16"/>
    </row>
    <row r="408" s="9" customFormat="true" ht="12" hidden="false" customHeight="false" outlineLevel="0" collapsed="false">
      <c r="F408" s="2"/>
      <c r="G408" s="14"/>
      <c r="H408" s="25"/>
      <c r="I408" s="16"/>
      <c r="J408" s="14"/>
      <c r="K408" s="15"/>
      <c r="L408" s="14"/>
      <c r="M408" s="16"/>
    </row>
    <row r="409" s="9" customFormat="true" ht="12" hidden="false" customHeight="false" outlineLevel="0" collapsed="false">
      <c r="F409" s="2"/>
      <c r="G409" s="14"/>
      <c r="H409" s="25"/>
      <c r="I409" s="18"/>
      <c r="J409" s="14"/>
      <c r="K409" s="15"/>
      <c r="L409" s="14"/>
      <c r="M409" s="16"/>
    </row>
    <row r="410" s="9" customFormat="true" ht="12" hidden="false" customHeight="false" outlineLevel="0" collapsed="false">
      <c r="F410" s="2"/>
      <c r="G410" s="14"/>
      <c r="H410" s="25"/>
      <c r="I410" s="16"/>
      <c r="J410" s="14"/>
      <c r="K410" s="15"/>
      <c r="L410" s="14"/>
      <c r="M410" s="16"/>
    </row>
    <row r="411" s="9" customFormat="true" ht="12" hidden="false" customHeight="false" outlineLevel="0" collapsed="false">
      <c r="F411" s="2"/>
      <c r="G411" s="14"/>
      <c r="H411" s="25"/>
      <c r="I411" s="18"/>
      <c r="J411" s="14"/>
      <c r="K411" s="15"/>
      <c r="L411" s="14"/>
      <c r="M411" s="16"/>
    </row>
    <row r="412" s="9" customFormat="true" ht="12" hidden="false" customHeight="false" outlineLevel="0" collapsed="false">
      <c r="F412" s="2"/>
      <c r="G412" s="14"/>
      <c r="H412" s="25"/>
      <c r="I412" s="13"/>
      <c r="J412" s="14"/>
      <c r="K412" s="15"/>
      <c r="L412" s="14"/>
      <c r="M412" s="16"/>
    </row>
    <row r="413" s="9" customFormat="true" ht="12" hidden="false" customHeight="false" outlineLevel="0" collapsed="false">
      <c r="F413" s="2"/>
      <c r="G413" s="14"/>
      <c r="H413" s="25"/>
      <c r="I413" s="13"/>
      <c r="J413" s="14"/>
      <c r="K413" s="15"/>
      <c r="L413" s="14"/>
      <c r="M413" s="16"/>
    </row>
    <row r="414" s="9" customFormat="true" ht="12" hidden="false" customHeight="false" outlineLevel="0" collapsed="false">
      <c r="F414" s="2"/>
      <c r="G414" s="14"/>
      <c r="H414" s="25"/>
      <c r="I414" s="13"/>
      <c r="J414" s="14"/>
      <c r="K414" s="15"/>
      <c r="L414" s="14"/>
      <c r="M414" s="16"/>
    </row>
    <row r="415" s="9" customFormat="true" ht="12" hidden="false" customHeight="false" outlineLevel="0" collapsed="false">
      <c r="F415" s="2"/>
      <c r="G415" s="14"/>
      <c r="H415" s="25"/>
      <c r="I415" s="13"/>
      <c r="J415" s="14"/>
      <c r="K415" s="15"/>
      <c r="L415" s="14"/>
      <c r="M415" s="16"/>
    </row>
    <row r="416" s="9" customFormat="true" ht="12" hidden="false" customHeight="false" outlineLevel="0" collapsed="false">
      <c r="F416" s="2"/>
      <c r="G416" s="14"/>
      <c r="H416" s="25"/>
      <c r="I416" s="13"/>
      <c r="J416" s="14"/>
      <c r="K416" s="15"/>
      <c r="L416" s="14"/>
      <c r="M416" s="16"/>
    </row>
    <row r="417" s="9" customFormat="true" ht="12" hidden="false" customHeight="false" outlineLevel="0" collapsed="false">
      <c r="F417" s="2"/>
      <c r="G417" s="14"/>
      <c r="H417" s="25"/>
      <c r="I417" s="13"/>
      <c r="J417" s="14"/>
      <c r="K417" s="15"/>
      <c r="L417" s="14"/>
      <c r="M417" s="16"/>
    </row>
    <row r="418" s="9" customFormat="true" ht="12" hidden="false" customHeight="false" outlineLevel="0" collapsed="false">
      <c r="F418" s="2"/>
      <c r="G418" s="14"/>
      <c r="H418" s="25"/>
      <c r="I418" s="13"/>
      <c r="J418" s="14"/>
      <c r="K418" s="15"/>
      <c r="L418" s="14"/>
      <c r="M418" s="16"/>
    </row>
    <row r="419" s="9" customFormat="true" ht="12" hidden="false" customHeight="false" outlineLevel="0" collapsed="false">
      <c r="F419" s="2"/>
      <c r="G419" s="16"/>
      <c r="H419" s="12"/>
      <c r="I419" s="13"/>
      <c r="J419" s="14"/>
      <c r="K419" s="15"/>
      <c r="L419" s="14"/>
      <c r="M419" s="16"/>
    </row>
    <row r="420" s="9" customFormat="true" ht="12" hidden="false" customHeight="false" outlineLevel="0" collapsed="false">
      <c r="F420" s="2"/>
      <c r="G420" s="14"/>
      <c r="H420" s="25"/>
      <c r="I420" s="13"/>
      <c r="J420" s="14"/>
      <c r="K420" s="15"/>
      <c r="L420" s="14"/>
      <c r="M420" s="16"/>
    </row>
    <row r="421" s="9" customFormat="true" ht="12" hidden="false" customHeight="false" outlineLevel="0" collapsed="false">
      <c r="F421" s="2"/>
      <c r="G421" s="14"/>
      <c r="H421" s="12"/>
      <c r="I421" s="13"/>
      <c r="J421" s="14"/>
      <c r="K421" s="15"/>
      <c r="L421" s="14"/>
      <c r="M421" s="16"/>
    </row>
    <row r="422" s="26" customFormat="true" ht="12" hidden="false" customHeight="false" outlineLevel="0" collapsed="false">
      <c r="F422" s="2"/>
      <c r="G422" s="14"/>
      <c r="H422" s="12"/>
      <c r="I422" s="16"/>
      <c r="J422" s="14"/>
      <c r="K422" s="15"/>
      <c r="L422" s="16"/>
      <c r="M422" s="16"/>
    </row>
    <row r="423" s="9" customFormat="true" ht="12" hidden="false" customHeight="false" outlineLevel="0" collapsed="false">
      <c r="F423" s="2"/>
      <c r="G423" s="14"/>
      <c r="H423" s="25"/>
      <c r="I423" s="18"/>
      <c r="J423" s="14"/>
      <c r="K423" s="15"/>
      <c r="L423" s="14"/>
      <c r="M423" s="16"/>
    </row>
    <row r="424" s="9" customFormat="true" ht="12" hidden="false" customHeight="false" outlineLevel="0" collapsed="false">
      <c r="F424" s="2"/>
      <c r="G424" s="14"/>
      <c r="H424" s="25"/>
      <c r="I424" s="13"/>
      <c r="J424" s="14"/>
      <c r="K424" s="15"/>
      <c r="L424" s="14"/>
      <c r="M424" s="16"/>
    </row>
    <row r="425" s="9" customFormat="true" ht="12" hidden="false" customHeight="false" outlineLevel="0" collapsed="false">
      <c r="F425" s="2"/>
      <c r="G425" s="14"/>
      <c r="H425" s="12"/>
      <c r="I425" s="20"/>
      <c r="J425" s="14"/>
      <c r="K425" s="15"/>
      <c r="L425" s="14"/>
      <c r="M425" s="16"/>
    </row>
    <row r="426" s="9" customFormat="true" ht="12" hidden="false" customHeight="false" outlineLevel="0" collapsed="false">
      <c r="F426" s="2"/>
      <c r="G426" s="14"/>
      <c r="H426" s="12"/>
      <c r="I426" s="38"/>
      <c r="J426" s="14"/>
      <c r="K426" s="15"/>
      <c r="L426" s="14"/>
      <c r="M426" s="16"/>
    </row>
    <row r="427" s="9" customFormat="true" ht="12" hidden="false" customHeight="false" outlineLevel="0" collapsed="false">
      <c r="F427" s="2"/>
      <c r="G427" s="14"/>
      <c r="H427" s="12"/>
      <c r="I427" s="40"/>
      <c r="J427" s="14"/>
      <c r="K427" s="15"/>
      <c r="L427" s="14"/>
      <c r="M427" s="16"/>
    </row>
    <row r="428" s="9" customFormat="true" ht="12" hidden="false" customHeight="false" outlineLevel="0" collapsed="false">
      <c r="F428" s="2"/>
      <c r="G428" s="14"/>
      <c r="H428" s="12"/>
      <c r="I428" s="38"/>
      <c r="J428" s="14"/>
      <c r="K428" s="15"/>
      <c r="L428" s="14"/>
      <c r="M428" s="16"/>
    </row>
    <row r="429" s="26" customFormat="true" ht="12" hidden="false" customHeight="false" outlineLevel="0" collapsed="false">
      <c r="F429" s="2"/>
      <c r="G429" s="16"/>
      <c r="H429" s="353"/>
      <c r="I429" s="38"/>
      <c r="J429" s="24"/>
      <c r="K429" s="24"/>
      <c r="L429" s="24"/>
      <c r="M429" s="24"/>
    </row>
    <row r="430" s="26" customFormat="true" ht="12" hidden="false" customHeight="false" outlineLevel="0" collapsed="false">
      <c r="F430" s="2"/>
      <c r="G430" s="16"/>
      <c r="H430" s="62"/>
      <c r="I430" s="38"/>
      <c r="J430" s="24"/>
      <c r="K430" s="24"/>
      <c r="L430" s="24"/>
      <c r="M430" s="24"/>
    </row>
    <row r="431" s="26" customFormat="true" ht="12" hidden="false" customHeight="false" outlineLevel="0" collapsed="false">
      <c r="F431" s="2"/>
      <c r="G431" s="24"/>
      <c r="H431" s="23"/>
      <c r="I431" s="18"/>
      <c r="J431" s="24"/>
      <c r="K431" s="24"/>
      <c r="L431" s="24"/>
      <c r="M431" s="24"/>
    </row>
    <row r="432" s="26" customFormat="true" ht="12" hidden="false" customHeight="false" outlineLevel="0" collapsed="false">
      <c r="F432" s="2"/>
      <c r="G432" s="16"/>
      <c r="H432" s="25"/>
      <c r="I432" s="38"/>
      <c r="J432" s="14"/>
      <c r="K432" s="15"/>
      <c r="L432" s="16"/>
      <c r="M432" s="16"/>
    </row>
    <row r="433" s="9" customFormat="true" ht="12" hidden="false" customHeight="false" outlineLevel="0" collapsed="false">
      <c r="F433" s="2"/>
      <c r="G433" s="16"/>
      <c r="H433" s="25"/>
      <c r="I433" s="38"/>
      <c r="J433" s="14"/>
      <c r="K433" s="15"/>
      <c r="L433" s="14"/>
      <c r="M433" s="16"/>
    </row>
    <row r="434" s="9" customFormat="true" ht="12" hidden="false" customHeight="false" outlineLevel="0" collapsed="false">
      <c r="F434" s="2"/>
      <c r="G434" s="14"/>
      <c r="H434" s="12"/>
      <c r="I434" s="40"/>
      <c r="J434" s="14"/>
      <c r="K434" s="15"/>
      <c r="L434" s="14"/>
      <c r="M434" s="16"/>
    </row>
    <row r="435" s="26" customFormat="true" ht="12" hidden="false" customHeight="false" outlineLevel="0" collapsed="false">
      <c r="F435" s="2"/>
      <c r="G435" s="14"/>
      <c r="H435" s="12"/>
      <c r="I435" s="38"/>
      <c r="J435" s="16"/>
      <c r="K435" s="24"/>
      <c r="L435" s="16"/>
      <c r="M435" s="16"/>
    </row>
    <row r="436" s="9" customFormat="true" ht="12" hidden="false" customHeight="false" outlineLevel="0" collapsed="false">
      <c r="F436" s="2"/>
      <c r="G436" s="14"/>
      <c r="H436" s="12"/>
      <c r="I436" s="38"/>
      <c r="J436" s="14"/>
      <c r="K436" s="15"/>
      <c r="L436" s="14"/>
      <c r="M436" s="16"/>
    </row>
    <row r="437" s="9" customFormat="true" ht="12" hidden="false" customHeight="false" outlineLevel="0" collapsed="false">
      <c r="F437" s="2"/>
      <c r="G437" s="14"/>
      <c r="H437" s="25"/>
      <c r="I437" s="38"/>
      <c r="J437" s="14"/>
      <c r="K437" s="15"/>
      <c r="L437" s="14"/>
      <c r="M437" s="16"/>
    </row>
    <row r="438" s="9" customFormat="true" ht="12" hidden="false" customHeight="false" outlineLevel="0" collapsed="false">
      <c r="F438" s="2"/>
      <c r="G438" s="14"/>
      <c r="H438" s="25"/>
      <c r="I438" s="38"/>
      <c r="J438" s="14"/>
      <c r="K438" s="15"/>
      <c r="L438" s="14"/>
      <c r="M438" s="16"/>
    </row>
    <row r="439" s="9" customFormat="true" ht="12" hidden="false" customHeight="false" outlineLevel="0" collapsed="false">
      <c r="F439" s="2"/>
      <c r="G439" s="14"/>
      <c r="H439" s="25"/>
      <c r="I439" s="38"/>
      <c r="J439" s="14"/>
      <c r="K439" s="15"/>
      <c r="L439" s="14"/>
      <c r="M439" s="16"/>
    </row>
    <row r="440" s="9" customFormat="true" ht="12" hidden="false" customHeight="false" outlineLevel="0" collapsed="false">
      <c r="F440" s="2"/>
      <c r="G440" s="14"/>
      <c r="H440" s="25"/>
      <c r="I440" s="38"/>
      <c r="J440" s="14"/>
      <c r="K440" s="15"/>
      <c r="L440" s="14"/>
      <c r="M440" s="16"/>
    </row>
    <row r="441" s="9" customFormat="true" ht="12" hidden="false" customHeight="false" outlineLevel="0" collapsed="false">
      <c r="F441" s="2"/>
      <c r="G441" s="14"/>
      <c r="H441" s="12"/>
      <c r="I441" s="23"/>
      <c r="J441" s="14"/>
      <c r="K441" s="15"/>
      <c r="L441" s="14"/>
      <c r="M441" s="16"/>
    </row>
    <row r="442" s="9" customFormat="true" ht="12" hidden="false" customHeight="false" outlineLevel="0" collapsed="false">
      <c r="F442" s="2"/>
      <c r="G442" s="14"/>
      <c r="H442" s="12"/>
      <c r="I442" s="18"/>
      <c r="J442" s="14"/>
      <c r="K442" s="15"/>
      <c r="L442" s="14"/>
      <c r="M442" s="16"/>
    </row>
    <row r="443" s="9" customFormat="true" ht="12" hidden="false" customHeight="false" outlineLevel="0" collapsed="false">
      <c r="F443" s="2"/>
      <c r="G443" s="14"/>
      <c r="H443" s="12"/>
      <c r="I443" s="15"/>
      <c r="J443" s="14"/>
      <c r="K443" s="15"/>
      <c r="L443" s="14"/>
      <c r="M443" s="16"/>
    </row>
    <row r="444" s="9" customFormat="true" ht="12" hidden="false" customHeight="false" outlineLevel="0" collapsed="false">
      <c r="F444" s="2"/>
      <c r="G444" s="14"/>
      <c r="H444" s="25"/>
      <c r="I444" s="18"/>
      <c r="J444" s="14"/>
      <c r="K444" s="15"/>
      <c r="L444" s="14"/>
      <c r="M444" s="16"/>
    </row>
    <row r="445" s="9" customFormat="true" ht="12" hidden="false" customHeight="false" outlineLevel="0" collapsed="false">
      <c r="F445" s="2"/>
      <c r="G445" s="14"/>
      <c r="H445" s="25"/>
      <c r="I445" s="18"/>
      <c r="J445" s="14"/>
      <c r="K445" s="15"/>
      <c r="L445" s="14"/>
      <c r="M445" s="16"/>
    </row>
    <row r="446" s="9" customFormat="true" ht="12" hidden="false" customHeight="false" outlineLevel="0" collapsed="false">
      <c r="F446" s="2"/>
      <c r="G446" s="14"/>
      <c r="H446" s="12"/>
      <c r="I446" s="18"/>
      <c r="J446" s="14"/>
      <c r="K446" s="15"/>
      <c r="L446" s="14"/>
      <c r="M446" s="16"/>
    </row>
    <row r="447" s="9" customFormat="true" ht="12" hidden="false" customHeight="false" outlineLevel="0" collapsed="false">
      <c r="F447" s="2"/>
      <c r="G447" s="14"/>
      <c r="H447" s="12"/>
      <c r="I447" s="18"/>
      <c r="J447" s="14"/>
      <c r="K447" s="15"/>
      <c r="L447" s="14"/>
      <c r="M447" s="16"/>
    </row>
    <row r="448" s="9" customFormat="true" ht="12" hidden="false" customHeight="false" outlineLevel="0" collapsed="false">
      <c r="F448" s="2"/>
      <c r="G448" s="14"/>
      <c r="H448" s="12"/>
      <c r="I448" s="18"/>
      <c r="J448" s="14"/>
      <c r="K448" s="15"/>
      <c r="L448" s="14"/>
      <c r="M448" s="16"/>
    </row>
    <row r="449" s="9" customFormat="true" ht="12" hidden="false" customHeight="false" outlineLevel="0" collapsed="false">
      <c r="F449" s="2"/>
      <c r="G449" s="14"/>
      <c r="H449" s="25"/>
      <c r="I449" s="18"/>
      <c r="J449" s="14"/>
      <c r="K449" s="15"/>
      <c r="L449" s="14"/>
      <c r="M449" s="16"/>
    </row>
    <row r="450" s="9" customFormat="true" ht="12" hidden="false" customHeight="false" outlineLevel="0" collapsed="false">
      <c r="F450" s="2"/>
      <c r="G450" s="14"/>
      <c r="H450" s="25"/>
      <c r="I450" s="18"/>
      <c r="J450" s="14"/>
      <c r="K450" s="15"/>
      <c r="L450" s="14"/>
      <c r="M450" s="16"/>
    </row>
    <row r="451" s="9" customFormat="true" ht="12" hidden="false" customHeight="false" outlineLevel="0" collapsed="false">
      <c r="F451" s="2"/>
      <c r="G451" s="14"/>
      <c r="H451" s="12"/>
      <c r="I451" s="18"/>
      <c r="J451" s="14"/>
      <c r="K451" s="15"/>
      <c r="L451" s="14"/>
      <c r="M451" s="16"/>
    </row>
    <row r="452" s="9" customFormat="true" ht="12" hidden="false" customHeight="false" outlineLevel="0" collapsed="false">
      <c r="F452" s="2"/>
      <c r="G452" s="14"/>
      <c r="H452" s="12"/>
      <c r="I452" s="14"/>
      <c r="J452" s="14"/>
      <c r="K452" s="15"/>
      <c r="L452" s="14"/>
      <c r="M452" s="16"/>
    </row>
    <row r="453" s="9" customFormat="true" ht="12" hidden="false" customHeight="false" outlineLevel="0" collapsed="false">
      <c r="F453" s="2"/>
      <c r="G453" s="14"/>
      <c r="H453" s="25"/>
      <c r="I453" s="13"/>
      <c r="J453" s="14"/>
      <c r="K453" s="15"/>
      <c r="L453" s="14"/>
      <c r="M453" s="16"/>
    </row>
    <row r="454" s="9" customFormat="true" ht="12" hidden="false" customHeight="false" outlineLevel="0" collapsed="false">
      <c r="F454" s="2"/>
      <c r="G454" s="14"/>
      <c r="H454" s="12"/>
      <c r="I454" s="13"/>
      <c r="J454" s="14"/>
      <c r="K454" s="15"/>
      <c r="L454" s="14"/>
      <c r="M454" s="16"/>
    </row>
    <row r="455" s="9" customFormat="true" ht="12" hidden="false" customHeight="false" outlineLevel="0" collapsed="false">
      <c r="F455" s="2"/>
      <c r="G455" s="14"/>
      <c r="H455" s="12"/>
      <c r="I455" s="13"/>
      <c r="J455" s="14"/>
      <c r="K455" s="15"/>
      <c r="L455" s="14"/>
      <c r="M455" s="16"/>
    </row>
    <row r="456" s="9" customFormat="true" ht="12" hidden="false" customHeight="false" outlineLevel="0" collapsed="false">
      <c r="F456" s="2"/>
      <c r="G456" s="14"/>
      <c r="H456" s="12"/>
      <c r="I456" s="13"/>
      <c r="J456" s="14"/>
      <c r="K456" s="15"/>
      <c r="L456" s="14"/>
      <c r="M456" s="16"/>
    </row>
    <row r="457" s="9" customFormat="true" ht="12" hidden="false" customHeight="false" outlineLevel="0" collapsed="false">
      <c r="F457" s="2"/>
      <c r="G457" s="14"/>
      <c r="H457" s="12"/>
      <c r="I457" s="18"/>
      <c r="J457" s="14"/>
      <c r="K457" s="15"/>
      <c r="L457" s="14"/>
      <c r="M457" s="16"/>
    </row>
    <row r="458" s="9" customFormat="true" ht="12" hidden="false" customHeight="false" outlineLevel="0" collapsed="false">
      <c r="F458" s="2"/>
      <c r="G458" s="14"/>
      <c r="H458" s="25"/>
      <c r="I458" s="18"/>
      <c r="J458" s="14"/>
      <c r="K458" s="15"/>
      <c r="L458" s="14"/>
      <c r="M458" s="16"/>
    </row>
    <row r="459" s="9" customFormat="true" ht="12" hidden="false" customHeight="false" outlineLevel="0" collapsed="false">
      <c r="F459" s="2"/>
      <c r="G459" s="14"/>
      <c r="H459" s="25"/>
      <c r="I459" s="13"/>
      <c r="J459" s="14"/>
      <c r="K459" s="15"/>
      <c r="L459" s="14"/>
      <c r="M459" s="16"/>
    </row>
    <row r="460" s="9" customFormat="true" ht="12" hidden="false" customHeight="false" outlineLevel="0" collapsed="false">
      <c r="F460" s="2"/>
      <c r="G460" s="14"/>
      <c r="H460" s="12"/>
      <c r="I460" s="13"/>
      <c r="J460" s="14"/>
      <c r="K460" s="15"/>
      <c r="L460" s="14"/>
      <c r="M460" s="16"/>
    </row>
    <row r="461" s="9" customFormat="true" ht="12" hidden="false" customHeight="false" outlineLevel="0" collapsed="false">
      <c r="F461" s="2"/>
      <c r="G461" s="14"/>
      <c r="H461" s="12"/>
      <c r="I461" s="13"/>
      <c r="J461" s="14"/>
      <c r="K461" s="15"/>
      <c r="L461" s="14"/>
      <c r="M461" s="16"/>
    </row>
    <row r="462" s="9" customFormat="true" ht="12" hidden="false" customHeight="false" outlineLevel="0" collapsed="false">
      <c r="F462" s="2"/>
      <c r="G462" s="14"/>
      <c r="H462" s="12"/>
      <c r="I462" s="13"/>
      <c r="J462" s="14"/>
      <c r="K462" s="15"/>
      <c r="L462" s="14"/>
      <c r="M462" s="16"/>
    </row>
    <row r="463" s="9" customFormat="true" ht="12" hidden="false" customHeight="false" outlineLevel="0" collapsed="false">
      <c r="F463" s="2"/>
      <c r="G463" s="14"/>
      <c r="H463" s="12"/>
      <c r="I463" s="18"/>
      <c r="J463" s="14"/>
      <c r="K463" s="15"/>
      <c r="L463" s="14"/>
      <c r="M463" s="16"/>
    </row>
    <row r="464" s="9" customFormat="true" ht="12" hidden="false" customHeight="false" outlineLevel="0" collapsed="false">
      <c r="F464" s="2"/>
      <c r="G464" s="14"/>
      <c r="H464" s="12"/>
      <c r="I464" s="18"/>
      <c r="J464" s="14"/>
      <c r="K464" s="15"/>
      <c r="L464" s="14"/>
      <c r="M464" s="16"/>
    </row>
    <row r="465" s="9" customFormat="true" ht="12" hidden="false" customHeight="false" outlineLevel="0" collapsed="false">
      <c r="F465" s="2"/>
      <c r="G465" s="14"/>
      <c r="H465" s="12"/>
      <c r="I465" s="18"/>
      <c r="J465" s="14"/>
      <c r="K465" s="15"/>
      <c r="L465" s="14"/>
      <c r="M465" s="14"/>
    </row>
    <row r="466" s="9" customFormat="true" ht="12" hidden="false" customHeight="false" outlineLevel="0" collapsed="false">
      <c r="F466" s="2"/>
      <c r="G466" s="16"/>
      <c r="H466" s="25"/>
      <c r="I466" s="18"/>
      <c r="J466" s="14"/>
      <c r="K466" s="15"/>
      <c r="L466" s="14"/>
      <c r="M466" s="14"/>
    </row>
    <row r="467" s="9" customFormat="true" ht="12" hidden="false" customHeight="false" outlineLevel="0" collapsed="false">
      <c r="F467" s="2"/>
      <c r="G467" s="16"/>
      <c r="H467" s="12"/>
      <c r="I467" s="13"/>
      <c r="J467" s="14"/>
      <c r="K467" s="15"/>
      <c r="L467" s="14"/>
      <c r="M467" s="14"/>
    </row>
    <row r="468" s="9" customFormat="true" ht="12" hidden="false" customHeight="false" outlineLevel="0" collapsed="false">
      <c r="F468" s="2"/>
      <c r="G468" s="16"/>
      <c r="H468" s="12"/>
      <c r="I468" s="13"/>
      <c r="J468" s="14"/>
      <c r="K468" s="15"/>
      <c r="L468" s="14"/>
      <c r="M468" s="14"/>
    </row>
    <row r="469" s="26" customFormat="true" ht="12" hidden="false" customHeight="false" outlineLevel="0" collapsed="false">
      <c r="F469" s="2"/>
      <c r="G469" s="24"/>
      <c r="H469" s="23"/>
      <c r="I469" s="18"/>
      <c r="J469" s="14"/>
      <c r="K469" s="15"/>
      <c r="L469" s="24"/>
      <c r="M469" s="24"/>
    </row>
    <row r="470" s="9" customFormat="true" ht="12" hidden="false" customHeight="false" outlineLevel="0" collapsed="false">
      <c r="F470" s="2"/>
      <c r="G470" s="14"/>
      <c r="H470" s="12"/>
      <c r="I470" s="18"/>
      <c r="J470" s="14"/>
      <c r="K470" s="15"/>
      <c r="L470" s="14"/>
      <c r="M470" s="16"/>
    </row>
    <row r="471" s="26" customFormat="true" ht="12" hidden="false" customHeight="false" outlineLevel="0" collapsed="false">
      <c r="F471" s="2"/>
      <c r="G471" s="16"/>
      <c r="H471" s="25"/>
      <c r="I471" s="18"/>
      <c r="J471" s="24"/>
      <c r="K471" s="24"/>
      <c r="L471" s="24"/>
      <c r="M471" s="24"/>
    </row>
    <row r="472" s="26" customFormat="true" ht="12" hidden="false" customHeight="false" outlineLevel="0" collapsed="false">
      <c r="F472" s="2"/>
      <c r="G472" s="24"/>
      <c r="H472" s="23"/>
      <c r="I472" s="13"/>
      <c r="J472" s="24"/>
      <c r="K472" s="24"/>
      <c r="L472" s="24"/>
      <c r="M472" s="24"/>
    </row>
    <row r="473" s="26" customFormat="true" ht="12" hidden="false" customHeight="false" outlineLevel="0" collapsed="false">
      <c r="F473" s="2"/>
      <c r="G473" s="24"/>
      <c r="H473" s="12"/>
      <c r="I473" s="13"/>
      <c r="J473" s="24"/>
      <c r="K473" s="24"/>
      <c r="L473" s="24"/>
      <c r="M473" s="24"/>
    </row>
    <row r="474" s="26" customFormat="true" ht="12" hidden="false" customHeight="false" outlineLevel="0" collapsed="false">
      <c r="F474" s="2"/>
      <c r="G474" s="24"/>
      <c r="H474" s="12"/>
      <c r="I474" s="18"/>
      <c r="J474" s="24"/>
      <c r="K474" s="24"/>
      <c r="L474" s="24"/>
      <c r="M474" s="24"/>
    </row>
    <row r="475" s="26" customFormat="true" ht="12" hidden="false" customHeight="false" outlineLevel="0" collapsed="false">
      <c r="F475" s="2"/>
      <c r="G475" s="24"/>
      <c r="H475" s="12"/>
      <c r="I475" s="13"/>
      <c r="J475" s="24"/>
      <c r="K475" s="24"/>
      <c r="L475" s="24"/>
      <c r="M475" s="24"/>
    </row>
    <row r="476" s="26" customFormat="true" ht="12" hidden="false" customHeight="false" outlineLevel="0" collapsed="false">
      <c r="F476" s="2"/>
      <c r="G476" s="24"/>
      <c r="H476" s="12"/>
      <c r="I476" s="18"/>
      <c r="J476" s="24"/>
      <c r="K476" s="24"/>
      <c r="L476" s="24"/>
      <c r="M476" s="24"/>
    </row>
    <row r="477" s="26" customFormat="true" ht="12" hidden="false" customHeight="false" outlineLevel="0" collapsed="false">
      <c r="F477" s="2"/>
      <c r="G477" s="24"/>
      <c r="H477" s="12"/>
      <c r="I477" s="18"/>
      <c r="J477" s="24"/>
      <c r="K477" s="24"/>
      <c r="L477" s="24"/>
      <c r="M477" s="24"/>
    </row>
    <row r="478" s="26" customFormat="true" ht="12" hidden="false" customHeight="false" outlineLevel="0" collapsed="false">
      <c r="F478" s="2"/>
      <c r="G478" s="24"/>
      <c r="H478" s="12"/>
      <c r="I478" s="18"/>
      <c r="J478" s="24"/>
      <c r="K478" s="24"/>
      <c r="L478" s="24"/>
      <c r="M478" s="24"/>
    </row>
    <row r="479" s="26" customFormat="true" ht="12" hidden="false" customHeight="false" outlineLevel="0" collapsed="false">
      <c r="F479" s="2"/>
      <c r="G479" s="24"/>
      <c r="H479" s="12"/>
      <c r="I479" s="13"/>
      <c r="J479" s="24"/>
      <c r="K479" s="24"/>
      <c r="L479" s="24"/>
      <c r="M479" s="24"/>
    </row>
    <row r="480" s="26" customFormat="true" ht="12" hidden="false" customHeight="false" outlineLevel="0" collapsed="false">
      <c r="F480" s="2"/>
      <c r="G480" s="24"/>
      <c r="H480" s="12"/>
      <c r="I480" s="13"/>
      <c r="J480" s="24"/>
      <c r="K480" s="24"/>
      <c r="L480" s="24"/>
      <c r="M480" s="24"/>
    </row>
    <row r="481" s="26" customFormat="true" ht="12" hidden="false" customHeight="false" outlineLevel="0" collapsed="false">
      <c r="F481" s="2"/>
      <c r="G481" s="24"/>
      <c r="H481" s="12"/>
      <c r="I481" s="18"/>
      <c r="J481" s="24"/>
      <c r="K481" s="24"/>
      <c r="L481" s="24"/>
      <c r="M481" s="24"/>
    </row>
    <row r="482" s="26" customFormat="true" ht="12" hidden="false" customHeight="false" outlineLevel="0" collapsed="false">
      <c r="F482" s="2"/>
      <c r="G482" s="24"/>
      <c r="H482" s="12"/>
      <c r="I482" s="18"/>
      <c r="J482" s="24"/>
      <c r="K482" s="24"/>
      <c r="L482" s="24"/>
      <c r="M482" s="24"/>
    </row>
    <row r="483" s="26" customFormat="true" ht="12" hidden="false" customHeight="false" outlineLevel="0" collapsed="false">
      <c r="F483" s="2"/>
      <c r="G483" s="24"/>
      <c r="H483" s="12"/>
      <c r="I483" s="18"/>
      <c r="J483" s="24"/>
      <c r="K483" s="24"/>
      <c r="L483" s="24"/>
      <c r="M483" s="24"/>
    </row>
    <row r="484" s="26" customFormat="true" ht="12" hidden="false" customHeight="false" outlineLevel="0" collapsed="false">
      <c r="F484" s="2"/>
      <c r="G484" s="24"/>
      <c r="H484" s="12"/>
      <c r="I484" s="13"/>
      <c r="J484" s="24"/>
      <c r="K484" s="24"/>
      <c r="L484" s="24"/>
      <c r="M484" s="24"/>
    </row>
    <row r="485" s="26" customFormat="true" ht="12" hidden="false" customHeight="false" outlineLevel="0" collapsed="false">
      <c r="F485" s="2"/>
      <c r="G485" s="24"/>
      <c r="H485" s="12"/>
      <c r="I485" s="18"/>
      <c r="J485" s="24"/>
      <c r="K485" s="24"/>
      <c r="L485" s="24"/>
      <c r="M485" s="24"/>
    </row>
    <row r="486" s="26" customFormat="true" ht="12" hidden="false" customHeight="false" outlineLevel="0" collapsed="false">
      <c r="F486" s="2"/>
      <c r="G486" s="24"/>
      <c r="H486" s="12"/>
      <c r="I486" s="18"/>
      <c r="J486" s="24"/>
      <c r="K486" s="24"/>
      <c r="L486" s="24"/>
      <c r="M486" s="24"/>
    </row>
    <row r="487" s="26" customFormat="true" ht="12" hidden="false" customHeight="false" outlineLevel="0" collapsed="false">
      <c r="F487" s="2"/>
      <c r="G487" s="24"/>
      <c r="H487" s="12"/>
      <c r="I487" s="18"/>
      <c r="J487" s="24"/>
      <c r="K487" s="24"/>
      <c r="L487" s="24"/>
      <c r="M487" s="24"/>
    </row>
    <row r="488" s="26" customFormat="true" ht="12" hidden="false" customHeight="false" outlineLevel="0" collapsed="false">
      <c r="F488" s="2"/>
      <c r="G488" s="24"/>
      <c r="H488" s="12"/>
      <c r="I488" s="13"/>
      <c r="J488" s="24"/>
      <c r="K488" s="24"/>
      <c r="L488" s="24"/>
      <c r="M488" s="24"/>
    </row>
    <row r="489" s="26" customFormat="true" ht="12" hidden="false" customHeight="false" outlineLevel="0" collapsed="false">
      <c r="F489" s="2"/>
      <c r="G489" s="24"/>
      <c r="H489" s="12"/>
      <c r="I489" s="18"/>
      <c r="J489" s="24"/>
      <c r="K489" s="24"/>
      <c r="L489" s="24"/>
      <c r="M489" s="24"/>
    </row>
    <row r="490" s="26" customFormat="true" ht="12" hidden="false" customHeight="false" outlineLevel="0" collapsed="false">
      <c r="F490" s="2"/>
      <c r="G490" s="24"/>
      <c r="H490" s="12"/>
      <c r="I490" s="18"/>
      <c r="J490" s="24"/>
      <c r="K490" s="24"/>
      <c r="L490" s="24"/>
      <c r="M490" s="24"/>
    </row>
    <row r="491" s="26" customFormat="true" ht="12" hidden="false" customHeight="false" outlineLevel="0" collapsed="false">
      <c r="F491" s="2"/>
      <c r="G491" s="24"/>
      <c r="H491" s="12"/>
      <c r="I491" s="23"/>
      <c r="J491" s="24"/>
      <c r="K491" s="24"/>
      <c r="L491" s="24"/>
      <c r="M491" s="24"/>
    </row>
    <row r="492" s="26" customFormat="true" ht="12" hidden="false" customHeight="false" outlineLevel="0" collapsed="false">
      <c r="F492" s="2"/>
      <c r="G492" s="24"/>
      <c r="H492" s="12"/>
      <c r="I492" s="23"/>
      <c r="J492" s="24"/>
      <c r="K492" s="24"/>
      <c r="L492" s="24"/>
      <c r="M492" s="24"/>
    </row>
    <row r="493" s="26" customFormat="true" ht="12" hidden="false" customHeight="false" outlineLevel="0" collapsed="false">
      <c r="F493" s="2"/>
      <c r="G493" s="24"/>
      <c r="H493" s="12"/>
      <c r="I493" s="23"/>
      <c r="J493" s="24"/>
      <c r="K493" s="24"/>
      <c r="L493" s="24"/>
      <c r="M493" s="24"/>
    </row>
    <row r="494" s="26" customFormat="true" ht="12" hidden="false" customHeight="false" outlineLevel="0" collapsed="false">
      <c r="F494" s="2"/>
      <c r="G494" s="24"/>
      <c r="H494" s="12"/>
      <c r="I494" s="13"/>
      <c r="J494" s="14"/>
      <c r="K494" s="15"/>
      <c r="L494" s="24"/>
      <c r="M494" s="24"/>
    </row>
    <row r="495" s="26" customFormat="true" ht="12" hidden="false" customHeight="false" outlineLevel="0" collapsed="false">
      <c r="F495" s="2"/>
      <c r="G495" s="24"/>
      <c r="H495" s="23"/>
      <c r="I495" s="23"/>
      <c r="J495" s="24"/>
      <c r="K495" s="24"/>
      <c r="L495" s="24"/>
      <c r="M495" s="24"/>
    </row>
    <row r="496" s="9" customFormat="true" ht="12" hidden="false" customHeight="false" outlineLevel="0" collapsed="false">
      <c r="F496" s="2"/>
      <c r="G496" s="16"/>
      <c r="H496" s="12"/>
      <c r="I496" s="18"/>
      <c r="J496" s="14"/>
      <c r="K496" s="15"/>
      <c r="L496" s="14"/>
      <c r="M496" s="14"/>
    </row>
    <row r="497" s="9" customFormat="true" ht="12" hidden="false" customHeight="false" outlineLevel="0" collapsed="false">
      <c r="F497" s="2"/>
      <c r="G497" s="16"/>
      <c r="H497" s="12"/>
      <c r="I497" s="18"/>
      <c r="J497" s="14"/>
      <c r="K497" s="15"/>
      <c r="L497" s="14"/>
      <c r="M497" s="14"/>
    </row>
    <row r="498" s="9" customFormat="true" ht="12" hidden="false" customHeight="false" outlineLevel="0" collapsed="false">
      <c r="F498" s="2"/>
      <c r="G498" s="16"/>
      <c r="H498" s="12"/>
      <c r="I498" s="18"/>
      <c r="J498" s="14"/>
      <c r="K498" s="15"/>
      <c r="L498" s="14"/>
      <c r="M498" s="14"/>
    </row>
    <row r="499" s="9" customFormat="true" ht="12" hidden="false" customHeight="false" outlineLevel="0" collapsed="false">
      <c r="F499" s="2"/>
      <c r="G499" s="16"/>
      <c r="H499" s="12"/>
      <c r="I499" s="18"/>
      <c r="J499" s="14"/>
      <c r="K499" s="15"/>
      <c r="L499" s="14"/>
      <c r="M499" s="14"/>
    </row>
    <row r="500" s="9" customFormat="true" ht="12" hidden="false" customHeight="false" outlineLevel="0" collapsed="false">
      <c r="F500" s="2"/>
      <c r="G500" s="16"/>
      <c r="H500" s="12"/>
      <c r="I500" s="18"/>
      <c r="J500" s="14"/>
      <c r="K500" s="15"/>
      <c r="L500" s="14"/>
      <c r="M500" s="14"/>
    </row>
    <row r="501" s="9" customFormat="true" ht="12" hidden="false" customHeight="false" outlineLevel="0" collapsed="false">
      <c r="F501" s="2"/>
      <c r="G501" s="16"/>
      <c r="H501" s="12"/>
      <c r="I501" s="18"/>
      <c r="J501" s="14"/>
      <c r="K501" s="15"/>
      <c r="L501" s="14"/>
      <c r="M501" s="16"/>
    </row>
    <row r="502" s="9" customFormat="true" ht="12" hidden="false" customHeight="false" outlineLevel="0" collapsed="false">
      <c r="F502" s="2"/>
      <c r="G502" s="14"/>
      <c r="H502" s="12"/>
      <c r="I502" s="18"/>
      <c r="J502" s="14"/>
      <c r="K502" s="15"/>
      <c r="L502" s="14"/>
      <c r="M502" s="14"/>
    </row>
    <row r="503" s="9" customFormat="true" ht="12" hidden="false" customHeight="false" outlineLevel="0" collapsed="false">
      <c r="F503" s="2"/>
      <c r="G503" s="16"/>
      <c r="H503" s="12"/>
      <c r="I503" s="18"/>
      <c r="J503" s="14"/>
      <c r="K503" s="15"/>
      <c r="L503" s="14"/>
      <c r="M503" s="14"/>
    </row>
    <row r="504" s="9" customFormat="true" ht="12" hidden="false" customHeight="false" outlineLevel="0" collapsed="false">
      <c r="F504" s="2"/>
      <c r="G504" s="14"/>
      <c r="H504" s="25"/>
      <c r="I504" s="18"/>
      <c r="J504" s="14"/>
      <c r="K504" s="15"/>
      <c r="L504" s="14"/>
      <c r="M504" s="14"/>
    </row>
    <row r="505" s="26" customFormat="true" ht="12" hidden="false" customHeight="false" outlineLevel="0" collapsed="false">
      <c r="F505" s="2"/>
      <c r="G505" s="14"/>
      <c r="H505" s="12"/>
      <c r="I505" s="18"/>
      <c r="J505" s="14"/>
      <c r="K505" s="15"/>
      <c r="L505" s="16"/>
      <c r="M505" s="16"/>
    </row>
    <row r="506" s="9" customFormat="true" ht="12" hidden="false" customHeight="false" outlineLevel="0" collapsed="false">
      <c r="F506" s="2"/>
      <c r="G506" s="16"/>
      <c r="H506" s="12"/>
      <c r="I506" s="18"/>
      <c r="J506" s="14"/>
      <c r="K506" s="15"/>
      <c r="L506" s="14"/>
      <c r="M506" s="16"/>
    </row>
    <row r="507" s="9" customFormat="true" ht="12" hidden="false" customHeight="false" outlineLevel="0" collapsed="false">
      <c r="F507" s="2"/>
      <c r="G507" s="14"/>
      <c r="H507" s="12"/>
      <c r="I507" s="18"/>
      <c r="J507" s="14"/>
      <c r="K507" s="15"/>
      <c r="L507" s="14"/>
      <c r="M507" s="16"/>
    </row>
    <row r="508" s="9" customFormat="true" ht="12" hidden="false" customHeight="false" outlineLevel="0" collapsed="false">
      <c r="F508" s="2"/>
      <c r="G508" s="14"/>
      <c r="H508" s="25"/>
      <c r="I508" s="18"/>
      <c r="J508" s="14"/>
      <c r="K508" s="15"/>
      <c r="L508" s="14"/>
      <c r="M508" s="16"/>
    </row>
    <row r="509" s="9" customFormat="true" ht="12" hidden="false" customHeight="false" outlineLevel="0" collapsed="false">
      <c r="F509" s="2"/>
      <c r="G509" s="14"/>
      <c r="H509" s="25"/>
      <c r="I509" s="18"/>
      <c r="J509" s="14"/>
      <c r="K509" s="15"/>
      <c r="L509" s="14"/>
      <c r="M509" s="16"/>
    </row>
    <row r="510" s="9" customFormat="true" ht="12" hidden="false" customHeight="false" outlineLevel="0" collapsed="false">
      <c r="F510" s="2"/>
      <c r="G510" s="16"/>
      <c r="H510" s="12"/>
      <c r="I510" s="18"/>
      <c r="J510" s="14"/>
      <c r="K510" s="15"/>
      <c r="L510" s="14"/>
      <c r="M510" s="16"/>
    </row>
    <row r="511" s="9" customFormat="true" ht="12" hidden="false" customHeight="false" outlineLevel="0" collapsed="false">
      <c r="F511" s="2"/>
      <c r="G511" s="14"/>
      <c r="H511" s="25"/>
      <c r="I511" s="18"/>
      <c r="J511" s="14"/>
      <c r="K511" s="15"/>
      <c r="L511" s="14"/>
      <c r="M511" s="16"/>
    </row>
    <row r="512" s="9" customFormat="true" ht="12" hidden="false" customHeight="false" outlineLevel="0" collapsed="false">
      <c r="F512" s="2"/>
      <c r="G512" s="14"/>
      <c r="H512" s="12"/>
      <c r="I512" s="18"/>
      <c r="J512" s="14"/>
      <c r="K512" s="15"/>
      <c r="L512" s="14"/>
      <c r="M512" s="16"/>
    </row>
    <row r="513" s="26" customFormat="true" ht="12" hidden="false" customHeight="false" outlineLevel="0" collapsed="false">
      <c r="F513" s="2"/>
      <c r="G513" s="14"/>
      <c r="H513" s="12"/>
      <c r="I513" s="18"/>
      <c r="J513" s="14"/>
      <c r="K513" s="15"/>
      <c r="L513" s="16"/>
      <c r="M513" s="16"/>
    </row>
    <row r="514" s="9" customFormat="true" ht="12" hidden="false" customHeight="false" outlineLevel="0" collapsed="false">
      <c r="F514" s="2"/>
      <c r="G514" s="14"/>
      <c r="H514" s="25"/>
      <c r="I514" s="23"/>
      <c r="J514" s="14"/>
      <c r="K514" s="15"/>
      <c r="L514" s="14"/>
      <c r="M514" s="16"/>
    </row>
    <row r="515" s="9" customFormat="true" ht="12" hidden="false" customHeight="false" outlineLevel="0" collapsed="false">
      <c r="F515" s="2"/>
      <c r="G515" s="14"/>
      <c r="H515" s="25"/>
      <c r="I515" s="23"/>
      <c r="J515" s="14"/>
      <c r="K515" s="15"/>
      <c r="L515" s="14"/>
      <c r="M515" s="16"/>
    </row>
    <row r="516" s="9" customFormat="true" ht="12" hidden="false" customHeight="false" outlineLevel="0" collapsed="false">
      <c r="F516" s="2"/>
      <c r="G516" s="16"/>
      <c r="H516" s="12"/>
      <c r="I516" s="18"/>
      <c r="J516" s="14"/>
      <c r="K516" s="15"/>
      <c r="L516" s="14"/>
      <c r="M516" s="16"/>
    </row>
    <row r="517" s="9" customFormat="true" ht="12" hidden="false" customHeight="false" outlineLevel="0" collapsed="false">
      <c r="F517" s="2"/>
      <c r="G517" s="14"/>
      <c r="H517" s="25"/>
      <c r="I517" s="18"/>
      <c r="J517" s="14"/>
      <c r="K517" s="15"/>
      <c r="L517" s="14"/>
      <c r="M517" s="16"/>
    </row>
    <row r="518" s="9" customFormat="true" ht="12" hidden="false" customHeight="false" outlineLevel="0" collapsed="false">
      <c r="F518" s="2"/>
      <c r="G518" s="14"/>
      <c r="H518" s="12"/>
      <c r="I518" s="18"/>
      <c r="J518" s="14"/>
      <c r="K518" s="15"/>
      <c r="L518" s="14"/>
      <c r="M518" s="16"/>
    </row>
    <row r="519" s="9" customFormat="true" ht="12" hidden="false" customHeight="false" outlineLevel="0" collapsed="false">
      <c r="F519" s="2"/>
      <c r="G519" s="14"/>
      <c r="H519" s="12"/>
      <c r="I519" s="18"/>
      <c r="J519" s="14"/>
      <c r="K519" s="15"/>
      <c r="L519" s="14"/>
      <c r="M519" s="16"/>
    </row>
    <row r="520" s="9" customFormat="true" ht="12" hidden="false" customHeight="false" outlineLevel="0" collapsed="false">
      <c r="F520" s="2"/>
      <c r="G520" s="14"/>
      <c r="H520" s="25"/>
      <c r="I520" s="18"/>
      <c r="J520" s="14"/>
      <c r="K520" s="15"/>
      <c r="L520" s="14"/>
      <c r="M520" s="16"/>
    </row>
    <row r="521" s="9" customFormat="true" ht="12" hidden="false" customHeight="false" outlineLevel="0" collapsed="false">
      <c r="F521" s="2"/>
      <c r="G521" s="14"/>
      <c r="H521" s="25"/>
      <c r="I521" s="18"/>
      <c r="J521" s="14"/>
      <c r="K521" s="15"/>
      <c r="L521" s="14"/>
      <c r="M521" s="16"/>
    </row>
    <row r="522" s="9" customFormat="true" ht="12" hidden="false" customHeight="false" outlineLevel="0" collapsed="false">
      <c r="F522" s="2"/>
      <c r="G522" s="16"/>
      <c r="H522" s="12"/>
      <c r="I522" s="18"/>
      <c r="J522" s="14"/>
      <c r="K522" s="15"/>
      <c r="L522" s="14"/>
      <c r="M522" s="16"/>
    </row>
    <row r="523" s="9" customFormat="true" ht="12" hidden="false" customHeight="false" outlineLevel="0" collapsed="false">
      <c r="F523" s="2"/>
      <c r="G523" s="14"/>
      <c r="H523" s="25"/>
      <c r="I523" s="14"/>
      <c r="J523" s="14"/>
      <c r="K523" s="15"/>
      <c r="L523" s="14"/>
      <c r="M523" s="16"/>
    </row>
    <row r="524" s="9" customFormat="true" ht="12" hidden="false" customHeight="false" outlineLevel="0" collapsed="false">
      <c r="F524" s="2"/>
      <c r="G524" s="14"/>
      <c r="H524" s="25"/>
      <c r="I524" s="18"/>
      <c r="J524" s="14"/>
      <c r="K524" s="15"/>
      <c r="L524" s="14"/>
      <c r="M524" s="16"/>
    </row>
    <row r="525" s="9" customFormat="true" ht="12" hidden="false" customHeight="false" outlineLevel="0" collapsed="false">
      <c r="F525" s="2"/>
      <c r="G525" s="16"/>
      <c r="H525" s="25"/>
      <c r="I525" s="18"/>
      <c r="J525" s="14"/>
      <c r="K525" s="15"/>
      <c r="L525" s="14"/>
      <c r="M525" s="16"/>
    </row>
    <row r="526" s="9" customFormat="true" ht="12" hidden="false" customHeight="false" outlineLevel="0" collapsed="false">
      <c r="F526" s="2"/>
      <c r="G526" s="16"/>
      <c r="H526" s="25"/>
      <c r="I526" s="18"/>
      <c r="J526" s="14"/>
      <c r="K526" s="15"/>
      <c r="L526" s="14"/>
      <c r="M526" s="16"/>
    </row>
    <row r="527" s="26" customFormat="true" ht="12" hidden="false" customHeight="false" outlineLevel="0" collapsed="false">
      <c r="F527" s="2"/>
      <c r="G527" s="16"/>
      <c r="H527" s="25"/>
      <c r="I527" s="13"/>
      <c r="J527" s="14"/>
      <c r="K527" s="15"/>
      <c r="L527" s="16"/>
      <c r="M527" s="16"/>
    </row>
    <row r="528" s="9" customFormat="true" ht="12" hidden="false" customHeight="false" outlineLevel="0" collapsed="false">
      <c r="F528" s="2"/>
      <c r="G528" s="16"/>
      <c r="H528" s="25"/>
      <c r="I528" s="13"/>
      <c r="J528" s="14"/>
      <c r="K528" s="15"/>
      <c r="L528" s="14"/>
      <c r="M528" s="16"/>
    </row>
    <row r="529" s="9" customFormat="true" ht="12" hidden="false" customHeight="false" outlineLevel="0" collapsed="false">
      <c r="F529" s="2"/>
      <c r="G529" s="14"/>
      <c r="H529" s="12"/>
      <c r="I529" s="18"/>
      <c r="J529" s="14"/>
      <c r="K529" s="15"/>
      <c r="L529" s="14"/>
      <c r="M529" s="16"/>
    </row>
    <row r="530" s="9" customFormat="true" ht="12" hidden="false" customHeight="false" outlineLevel="0" collapsed="false">
      <c r="F530" s="2"/>
      <c r="G530" s="14"/>
      <c r="H530" s="12"/>
      <c r="I530" s="13"/>
      <c r="J530" s="14"/>
      <c r="K530" s="15"/>
      <c r="L530" s="14"/>
      <c r="M530" s="16"/>
    </row>
    <row r="531" s="9" customFormat="true" ht="12" hidden="false" customHeight="false" outlineLevel="0" collapsed="false">
      <c r="F531" s="2"/>
      <c r="G531" s="14"/>
      <c r="H531" s="12"/>
      <c r="I531" s="18"/>
      <c r="J531" s="14"/>
      <c r="K531" s="15"/>
      <c r="L531" s="14"/>
      <c r="M531" s="16"/>
    </row>
    <row r="532" s="9" customFormat="true" ht="12" hidden="false" customHeight="false" outlineLevel="0" collapsed="false">
      <c r="F532" s="2"/>
      <c r="G532" s="14"/>
      <c r="H532" s="12"/>
      <c r="I532" s="18"/>
      <c r="J532" s="14"/>
      <c r="K532" s="15"/>
      <c r="L532" s="14"/>
      <c r="M532" s="16"/>
    </row>
    <row r="533" s="9" customFormat="true" ht="12" hidden="false" customHeight="false" outlineLevel="0" collapsed="false">
      <c r="F533" s="2"/>
      <c r="G533" s="14"/>
      <c r="H533" s="25"/>
      <c r="I533" s="13"/>
      <c r="J533" s="14"/>
      <c r="K533" s="15"/>
      <c r="L533" s="14"/>
      <c r="M533" s="16"/>
    </row>
    <row r="534" s="9" customFormat="true" ht="12" hidden="false" customHeight="false" outlineLevel="0" collapsed="false">
      <c r="F534" s="2"/>
      <c r="G534" s="14"/>
      <c r="H534" s="12"/>
      <c r="I534" s="13"/>
      <c r="J534" s="14"/>
      <c r="K534" s="15"/>
      <c r="L534" s="14"/>
      <c r="M534" s="16"/>
    </row>
    <row r="535" s="9" customFormat="true" ht="12" hidden="false" customHeight="false" outlineLevel="0" collapsed="false">
      <c r="F535" s="2"/>
      <c r="G535" s="14"/>
      <c r="H535" s="12"/>
      <c r="I535" s="18"/>
      <c r="J535" s="14"/>
      <c r="K535" s="15"/>
      <c r="L535" s="14"/>
      <c r="M535" s="16"/>
    </row>
    <row r="536" s="9" customFormat="true" ht="12" hidden="false" customHeight="false" outlineLevel="0" collapsed="false">
      <c r="F536" s="2"/>
      <c r="G536" s="14"/>
      <c r="H536" s="25"/>
      <c r="I536" s="13"/>
      <c r="J536" s="14"/>
      <c r="K536" s="15"/>
      <c r="L536" s="14"/>
      <c r="M536" s="16"/>
    </row>
    <row r="537" s="9" customFormat="true" ht="12" hidden="false" customHeight="false" outlineLevel="0" collapsed="false">
      <c r="F537" s="2"/>
      <c r="G537" s="14"/>
      <c r="H537" s="25"/>
      <c r="I537" s="18"/>
      <c r="J537" s="14"/>
      <c r="K537" s="15"/>
      <c r="L537" s="14"/>
      <c r="M537" s="16"/>
    </row>
    <row r="538" s="9" customFormat="true" ht="12" hidden="false" customHeight="false" outlineLevel="0" collapsed="false">
      <c r="F538" s="2"/>
      <c r="G538" s="14"/>
      <c r="H538" s="12"/>
      <c r="I538" s="18"/>
      <c r="J538" s="14"/>
      <c r="K538" s="15"/>
      <c r="L538" s="14"/>
      <c r="M538" s="16"/>
    </row>
    <row r="539" s="9" customFormat="true" ht="12" hidden="false" customHeight="false" outlineLevel="0" collapsed="false">
      <c r="F539" s="2"/>
      <c r="G539" s="14"/>
      <c r="H539" s="12"/>
      <c r="I539" s="13"/>
      <c r="J539" s="14"/>
      <c r="K539" s="15"/>
      <c r="L539" s="14"/>
      <c r="M539" s="16"/>
    </row>
    <row r="540" s="9" customFormat="true" ht="12" hidden="false" customHeight="false" outlineLevel="0" collapsed="false">
      <c r="F540" s="2"/>
      <c r="G540" s="14"/>
      <c r="H540" s="25"/>
      <c r="I540" s="13"/>
      <c r="J540" s="14"/>
      <c r="K540" s="15"/>
      <c r="L540" s="14"/>
      <c r="M540" s="16"/>
    </row>
    <row r="541" s="9" customFormat="true" ht="12" hidden="false" customHeight="false" outlineLevel="0" collapsed="false">
      <c r="F541" s="2"/>
      <c r="G541" s="14"/>
      <c r="H541" s="12"/>
      <c r="I541" s="18"/>
      <c r="J541" s="14"/>
      <c r="K541" s="15"/>
      <c r="L541" s="14"/>
      <c r="M541" s="16"/>
    </row>
    <row r="542" s="9" customFormat="true" ht="12" hidden="false" customHeight="false" outlineLevel="0" collapsed="false">
      <c r="F542" s="2"/>
      <c r="G542" s="14"/>
      <c r="H542" s="12"/>
      <c r="I542" s="13"/>
      <c r="J542" s="14"/>
      <c r="K542" s="15"/>
      <c r="L542" s="14"/>
      <c r="M542" s="16"/>
    </row>
    <row r="543" s="9" customFormat="true" ht="12" hidden="false" customHeight="false" outlineLevel="0" collapsed="false">
      <c r="F543" s="2"/>
      <c r="G543" s="14"/>
      <c r="H543" s="12"/>
      <c r="I543" s="13"/>
      <c r="J543" s="14"/>
      <c r="K543" s="15"/>
      <c r="L543" s="14"/>
      <c r="M543" s="14"/>
    </row>
    <row r="544" s="9" customFormat="true" ht="12" hidden="false" customHeight="false" outlineLevel="0" collapsed="false">
      <c r="F544" s="2"/>
      <c r="G544" s="16"/>
      <c r="H544" s="25"/>
      <c r="I544" s="13"/>
      <c r="J544" s="14"/>
      <c r="K544" s="15"/>
      <c r="L544" s="14"/>
      <c r="M544" s="14"/>
    </row>
    <row r="545" s="9" customFormat="true" ht="12" hidden="false" customHeight="false" outlineLevel="0" collapsed="false">
      <c r="F545" s="2"/>
      <c r="G545" s="16"/>
      <c r="H545" s="12"/>
      <c r="I545" s="13"/>
      <c r="J545" s="14"/>
      <c r="K545" s="15"/>
      <c r="L545" s="14"/>
      <c r="M545" s="14"/>
    </row>
    <row r="546" s="9" customFormat="true" ht="12" hidden="false" customHeight="false" outlineLevel="0" collapsed="false">
      <c r="F546" s="2"/>
      <c r="G546" s="16"/>
      <c r="H546" s="12"/>
      <c r="I546" s="18"/>
      <c r="J546" s="14"/>
      <c r="K546" s="15"/>
      <c r="L546" s="14"/>
      <c r="M546" s="14"/>
    </row>
    <row r="547" s="26" customFormat="true" ht="12" hidden="false" customHeight="false" outlineLevel="0" collapsed="false">
      <c r="F547" s="2"/>
      <c r="G547" s="24"/>
      <c r="H547" s="23"/>
      <c r="I547" s="18"/>
      <c r="J547" s="14"/>
      <c r="K547" s="15"/>
      <c r="L547" s="24"/>
      <c r="M547" s="24"/>
    </row>
    <row r="548" s="26" customFormat="true" ht="12" hidden="false" customHeight="false" outlineLevel="0" collapsed="false">
      <c r="F548" s="2"/>
      <c r="G548" s="24"/>
      <c r="H548" s="23"/>
      <c r="I548" s="18"/>
      <c r="J548" s="24"/>
      <c r="K548" s="24"/>
      <c r="L548" s="24"/>
      <c r="M548" s="24"/>
    </row>
    <row r="549" s="26" customFormat="true" ht="12" hidden="false" customHeight="false" outlineLevel="0" collapsed="false">
      <c r="F549" s="2"/>
      <c r="G549" s="24"/>
      <c r="H549" s="23"/>
      <c r="I549" s="18"/>
      <c r="J549" s="24"/>
      <c r="K549" s="24"/>
      <c r="L549" s="24"/>
      <c r="M549" s="24"/>
    </row>
    <row r="550" s="9" customFormat="true" ht="12" hidden="false" customHeight="false" outlineLevel="0" collapsed="false">
      <c r="F550" s="2"/>
      <c r="G550" s="16"/>
      <c r="H550" s="12"/>
      <c r="I550" s="18"/>
      <c r="J550" s="14"/>
      <c r="K550" s="15"/>
      <c r="L550" s="14"/>
      <c r="M550" s="14"/>
    </row>
    <row r="551" s="9" customFormat="true" ht="12" hidden="false" customHeight="false" outlineLevel="0" collapsed="false">
      <c r="F551" s="2"/>
      <c r="G551" s="16"/>
      <c r="H551" s="12"/>
      <c r="I551" s="18"/>
      <c r="J551" s="14"/>
      <c r="K551" s="15"/>
      <c r="L551" s="14"/>
      <c r="M551" s="14"/>
    </row>
    <row r="552" s="9" customFormat="true" ht="12" hidden="false" customHeight="false" outlineLevel="0" collapsed="false">
      <c r="F552" s="2"/>
      <c r="G552" s="16"/>
      <c r="H552" s="12"/>
      <c r="I552" s="18"/>
      <c r="J552" s="14"/>
      <c r="K552" s="15"/>
      <c r="L552" s="14"/>
      <c r="M552" s="14"/>
    </row>
    <row r="553" s="9" customFormat="true" ht="12" hidden="false" customHeight="false" outlineLevel="0" collapsed="false">
      <c r="F553" s="2"/>
      <c r="G553" s="16"/>
      <c r="H553" s="12"/>
      <c r="I553" s="14"/>
      <c r="J553" s="14"/>
      <c r="K553" s="15"/>
      <c r="L553" s="14"/>
      <c r="M553" s="14"/>
    </row>
    <row r="554" s="9" customFormat="true" ht="12" hidden="false" customHeight="false" outlineLevel="0" collapsed="false">
      <c r="F554" s="2"/>
      <c r="G554" s="16"/>
      <c r="H554" s="12"/>
      <c r="I554" s="18"/>
      <c r="J554" s="14"/>
      <c r="K554" s="15"/>
      <c r="L554" s="14"/>
      <c r="M554" s="16"/>
    </row>
    <row r="555" s="9" customFormat="true" ht="12" hidden="false" customHeight="false" outlineLevel="0" collapsed="false">
      <c r="F555" s="2"/>
      <c r="G555" s="14"/>
      <c r="H555" s="12"/>
      <c r="I555" s="18"/>
      <c r="J555" s="14"/>
      <c r="K555" s="15"/>
      <c r="L555" s="14"/>
      <c r="M555" s="14"/>
    </row>
    <row r="556" s="9" customFormat="true" ht="12" hidden="false" customHeight="false" outlineLevel="0" collapsed="false">
      <c r="F556" s="2"/>
      <c r="G556" s="16"/>
      <c r="H556" s="12"/>
      <c r="I556" s="18"/>
      <c r="J556" s="14"/>
      <c r="K556" s="15"/>
      <c r="L556" s="14"/>
      <c r="M556" s="14"/>
    </row>
    <row r="557" s="9" customFormat="true" ht="12" hidden="false" customHeight="false" outlineLevel="0" collapsed="false">
      <c r="F557" s="2"/>
      <c r="G557" s="14"/>
      <c r="H557" s="25"/>
      <c r="I557" s="13"/>
      <c r="J557" s="14"/>
      <c r="K557" s="15"/>
      <c r="L557" s="14"/>
      <c r="M557" s="14"/>
    </row>
    <row r="558" s="26" customFormat="true" ht="12" hidden="false" customHeight="false" outlineLevel="0" collapsed="false">
      <c r="F558" s="2"/>
      <c r="G558" s="14"/>
      <c r="H558" s="12"/>
      <c r="I558" s="13"/>
      <c r="J558" s="14"/>
      <c r="K558" s="15"/>
      <c r="L558" s="16"/>
      <c r="M558" s="16"/>
    </row>
    <row r="559" s="9" customFormat="true" ht="12" hidden="false" customHeight="false" outlineLevel="0" collapsed="false">
      <c r="F559" s="2"/>
      <c r="G559" s="16"/>
      <c r="H559" s="12"/>
      <c r="I559" s="14"/>
      <c r="J559" s="14"/>
      <c r="K559" s="15"/>
      <c r="L559" s="14"/>
      <c r="M559" s="16"/>
    </row>
    <row r="560" s="9" customFormat="true" ht="12" hidden="false" customHeight="false" outlineLevel="0" collapsed="false">
      <c r="F560" s="2"/>
      <c r="G560" s="14"/>
      <c r="H560" s="12"/>
      <c r="I560" s="13"/>
      <c r="J560" s="14"/>
      <c r="K560" s="15"/>
      <c r="L560" s="14"/>
      <c r="M560" s="16"/>
    </row>
    <row r="561" s="9" customFormat="true" ht="12" hidden="false" customHeight="false" outlineLevel="0" collapsed="false">
      <c r="F561" s="2"/>
      <c r="G561" s="14"/>
      <c r="H561" s="25"/>
      <c r="I561" s="13"/>
      <c r="J561" s="14"/>
      <c r="K561" s="15"/>
      <c r="L561" s="14"/>
      <c r="M561" s="16"/>
    </row>
    <row r="562" s="9" customFormat="true" ht="12" hidden="false" customHeight="false" outlineLevel="0" collapsed="false">
      <c r="F562" s="2"/>
      <c r="G562" s="14"/>
      <c r="H562" s="25"/>
      <c r="I562" s="13"/>
      <c r="J562" s="14"/>
      <c r="K562" s="15"/>
      <c r="L562" s="14"/>
      <c r="M562" s="16"/>
    </row>
    <row r="563" s="9" customFormat="true" ht="12" hidden="false" customHeight="false" outlineLevel="0" collapsed="false">
      <c r="F563" s="2"/>
      <c r="G563" s="14"/>
      <c r="H563" s="25"/>
      <c r="I563" s="13"/>
      <c r="J563" s="14"/>
      <c r="K563" s="15"/>
      <c r="L563" s="14"/>
      <c r="M563" s="16"/>
    </row>
    <row r="564" s="9" customFormat="true" ht="12" hidden="false" customHeight="false" outlineLevel="0" collapsed="false">
      <c r="F564" s="2"/>
      <c r="G564" s="14"/>
      <c r="H564" s="25"/>
      <c r="I564" s="13"/>
      <c r="J564" s="14"/>
      <c r="K564" s="15"/>
      <c r="L564" s="14"/>
      <c r="M564" s="16"/>
    </row>
    <row r="565" s="9" customFormat="true" ht="12" hidden="false" customHeight="false" outlineLevel="0" collapsed="false">
      <c r="F565" s="2"/>
      <c r="G565" s="14"/>
      <c r="H565" s="12"/>
      <c r="I565" s="13"/>
      <c r="J565" s="14"/>
      <c r="K565" s="15"/>
      <c r="L565" s="14"/>
      <c r="M565" s="16"/>
    </row>
    <row r="566" s="9" customFormat="true" ht="12" hidden="false" customHeight="false" outlineLevel="0" collapsed="false">
      <c r="F566" s="2"/>
      <c r="G566" s="14"/>
      <c r="H566" s="25"/>
      <c r="I566" s="13"/>
      <c r="J566" s="14"/>
      <c r="K566" s="15"/>
      <c r="L566" s="14"/>
      <c r="M566" s="16"/>
    </row>
    <row r="567" s="9" customFormat="true" ht="12" hidden="false" customHeight="false" outlineLevel="0" collapsed="false">
      <c r="F567" s="2"/>
      <c r="G567" s="14"/>
      <c r="H567" s="25"/>
      <c r="I567" s="13"/>
      <c r="J567" s="14"/>
      <c r="K567" s="15"/>
      <c r="L567" s="14"/>
      <c r="M567" s="16"/>
    </row>
    <row r="568" s="9" customFormat="true" ht="12" hidden="false" customHeight="false" outlineLevel="0" collapsed="false">
      <c r="F568" s="2"/>
      <c r="G568" s="16"/>
      <c r="H568" s="12"/>
      <c r="I568" s="13"/>
      <c r="J568" s="14"/>
      <c r="K568" s="15"/>
      <c r="L568" s="14"/>
      <c r="M568" s="16"/>
    </row>
    <row r="569" s="9" customFormat="true" ht="12" hidden="false" customHeight="false" outlineLevel="0" collapsed="false">
      <c r="F569" s="2"/>
      <c r="G569" s="14"/>
      <c r="H569" s="25"/>
      <c r="I569" s="13"/>
      <c r="J569" s="14"/>
      <c r="K569" s="15"/>
      <c r="L569" s="14"/>
      <c r="M569" s="16"/>
    </row>
    <row r="570" s="9" customFormat="true" ht="12" hidden="false" customHeight="false" outlineLevel="0" collapsed="false">
      <c r="F570" s="2"/>
      <c r="G570" s="14"/>
      <c r="H570" s="12"/>
      <c r="I570" s="13"/>
      <c r="J570" s="14"/>
      <c r="K570" s="15"/>
      <c r="L570" s="14"/>
      <c r="M570" s="16"/>
    </row>
    <row r="571" s="26" customFormat="true" ht="12" hidden="false" customHeight="false" outlineLevel="0" collapsed="false">
      <c r="F571" s="2"/>
      <c r="G571" s="14"/>
      <c r="H571" s="12"/>
      <c r="I571" s="13"/>
      <c r="J571" s="14"/>
      <c r="K571" s="15"/>
      <c r="L571" s="16"/>
      <c r="M571" s="16"/>
    </row>
    <row r="572" s="9" customFormat="true" ht="12" hidden="false" customHeight="false" outlineLevel="0" collapsed="false">
      <c r="F572" s="2"/>
      <c r="G572" s="14"/>
      <c r="H572" s="25"/>
      <c r="I572" s="13"/>
      <c r="J572" s="14"/>
      <c r="K572" s="15"/>
      <c r="L572" s="14"/>
      <c r="M572" s="16"/>
    </row>
    <row r="573" s="9" customFormat="true" ht="12" hidden="false" customHeight="false" outlineLevel="0" collapsed="false">
      <c r="F573" s="2"/>
      <c r="G573" s="14"/>
      <c r="H573" s="25"/>
      <c r="I573" s="13"/>
      <c r="J573" s="14"/>
      <c r="K573" s="15"/>
      <c r="L573" s="14"/>
      <c r="M573" s="16"/>
    </row>
    <row r="574" s="9" customFormat="true" ht="12" hidden="false" customHeight="false" outlineLevel="0" collapsed="false">
      <c r="F574" s="2"/>
      <c r="G574" s="14"/>
      <c r="H574" s="25"/>
      <c r="I574" s="13"/>
      <c r="J574" s="14"/>
      <c r="K574" s="15"/>
      <c r="L574" s="14"/>
      <c r="M574" s="16"/>
    </row>
    <row r="575" s="9" customFormat="true" ht="12" hidden="false" customHeight="false" outlineLevel="0" collapsed="false">
      <c r="F575" s="2"/>
      <c r="G575" s="14"/>
      <c r="H575" s="25"/>
      <c r="I575" s="13"/>
      <c r="J575" s="14"/>
      <c r="K575" s="15"/>
      <c r="L575" s="14"/>
      <c r="M575" s="16"/>
    </row>
    <row r="576" s="9" customFormat="true" ht="12" hidden="false" customHeight="false" outlineLevel="0" collapsed="false">
      <c r="F576" s="2"/>
      <c r="G576" s="14"/>
      <c r="H576" s="25"/>
      <c r="I576" s="13"/>
      <c r="J576" s="14"/>
      <c r="K576" s="15"/>
      <c r="L576" s="14"/>
      <c r="M576" s="16"/>
    </row>
    <row r="577" s="9" customFormat="true" ht="12" hidden="false" customHeight="false" outlineLevel="0" collapsed="false">
      <c r="F577" s="2"/>
      <c r="G577" s="14"/>
      <c r="H577" s="25"/>
      <c r="I577" s="13"/>
      <c r="J577" s="14"/>
      <c r="K577" s="15"/>
      <c r="L577" s="14"/>
      <c r="M577" s="16"/>
    </row>
    <row r="578" s="9" customFormat="true" ht="12" hidden="false" customHeight="false" outlineLevel="0" collapsed="false">
      <c r="F578" s="2"/>
      <c r="G578" s="14"/>
      <c r="H578" s="25"/>
      <c r="I578" s="13"/>
      <c r="J578" s="14"/>
      <c r="K578" s="15"/>
      <c r="L578" s="14"/>
      <c r="M578" s="16"/>
    </row>
    <row r="579" s="9" customFormat="true" ht="12" hidden="false" customHeight="false" outlineLevel="0" collapsed="false">
      <c r="F579" s="2"/>
      <c r="G579" s="16"/>
      <c r="H579" s="12"/>
      <c r="I579" s="13"/>
      <c r="J579" s="14"/>
      <c r="K579" s="15"/>
      <c r="L579" s="14"/>
      <c r="M579" s="16"/>
    </row>
    <row r="580" s="9" customFormat="true" ht="12" hidden="false" customHeight="false" outlineLevel="0" collapsed="false">
      <c r="F580" s="2"/>
      <c r="G580" s="16"/>
      <c r="H580" s="25"/>
      <c r="I580" s="13"/>
      <c r="J580" s="14"/>
      <c r="K580" s="15"/>
      <c r="L580" s="14"/>
      <c r="M580" s="16"/>
    </row>
    <row r="581" s="9" customFormat="true" ht="12" hidden="false" customHeight="false" outlineLevel="0" collapsed="false">
      <c r="F581" s="2"/>
      <c r="G581" s="16"/>
      <c r="H581" s="25"/>
      <c r="I581" s="13"/>
      <c r="J581" s="14"/>
      <c r="K581" s="15"/>
      <c r="L581" s="14"/>
      <c r="M581" s="16"/>
    </row>
    <row r="582" s="9" customFormat="true" ht="12" hidden="false" customHeight="false" outlineLevel="0" collapsed="false">
      <c r="F582" s="2"/>
      <c r="G582" s="16"/>
      <c r="H582" s="25"/>
      <c r="I582" s="13"/>
      <c r="J582" s="14"/>
      <c r="K582" s="15"/>
      <c r="L582" s="14"/>
      <c r="M582" s="16"/>
    </row>
    <row r="583" s="9" customFormat="true" ht="12" hidden="false" customHeight="false" outlineLevel="0" collapsed="false">
      <c r="F583" s="2"/>
      <c r="G583" s="16"/>
      <c r="H583" s="25"/>
      <c r="I583" s="13"/>
      <c r="J583" s="14"/>
      <c r="K583" s="15"/>
      <c r="L583" s="14"/>
      <c r="M583" s="16"/>
    </row>
    <row r="584" s="9" customFormat="true" ht="12" hidden="false" customHeight="false" outlineLevel="0" collapsed="false">
      <c r="F584" s="2"/>
      <c r="G584" s="16"/>
      <c r="H584" s="25"/>
      <c r="I584" s="13"/>
      <c r="J584" s="14"/>
      <c r="K584" s="15"/>
      <c r="L584" s="14"/>
      <c r="M584" s="16"/>
    </row>
    <row r="585" s="9" customFormat="true" ht="12" hidden="false" customHeight="false" outlineLevel="0" collapsed="false">
      <c r="F585" s="2"/>
      <c r="G585" s="16"/>
      <c r="H585" s="25"/>
      <c r="I585" s="18"/>
      <c r="J585" s="14"/>
      <c r="K585" s="15"/>
      <c r="L585" s="14"/>
      <c r="M585" s="16"/>
    </row>
    <row r="586" s="9" customFormat="true" ht="12" hidden="false" customHeight="false" outlineLevel="0" collapsed="false">
      <c r="F586" s="2"/>
      <c r="G586" s="16"/>
      <c r="H586" s="25"/>
      <c r="I586" s="13"/>
      <c r="J586" s="14"/>
      <c r="K586" s="15"/>
      <c r="L586" s="14"/>
      <c r="M586" s="16"/>
    </row>
    <row r="587" s="9" customFormat="true" ht="12" hidden="false" customHeight="false" outlineLevel="0" collapsed="false">
      <c r="F587" s="2"/>
      <c r="G587" s="16"/>
      <c r="H587" s="25"/>
      <c r="I587" s="18"/>
      <c r="J587" s="14"/>
      <c r="K587" s="15"/>
      <c r="L587" s="14"/>
      <c r="M587" s="16"/>
    </row>
    <row r="588" s="9" customFormat="true" ht="12" hidden="false" customHeight="false" outlineLevel="0" collapsed="false">
      <c r="F588" s="2"/>
      <c r="G588" s="16"/>
      <c r="H588" s="25"/>
      <c r="I588" s="18"/>
      <c r="J588" s="14"/>
      <c r="K588" s="15"/>
      <c r="L588" s="14"/>
      <c r="M588" s="16"/>
    </row>
    <row r="589" s="9" customFormat="true" ht="12" hidden="false" customHeight="false" outlineLevel="0" collapsed="false">
      <c r="F589" s="2"/>
      <c r="G589" s="16"/>
      <c r="H589" s="25"/>
      <c r="I589" s="13"/>
      <c r="J589" s="14"/>
      <c r="K589" s="15"/>
      <c r="L589" s="14"/>
      <c r="M589" s="16"/>
    </row>
    <row r="590" s="9" customFormat="true" ht="12" hidden="false" customHeight="false" outlineLevel="0" collapsed="false">
      <c r="F590" s="2"/>
      <c r="G590" s="16"/>
      <c r="H590" s="25"/>
      <c r="I590" s="13"/>
      <c r="J590" s="14"/>
      <c r="K590" s="15"/>
      <c r="L590" s="14"/>
      <c r="M590" s="16"/>
    </row>
    <row r="591" s="9" customFormat="true" ht="12" hidden="false" customHeight="false" outlineLevel="0" collapsed="false">
      <c r="F591" s="2"/>
      <c r="G591" s="16"/>
      <c r="H591" s="25"/>
      <c r="I591" s="18"/>
      <c r="J591" s="14"/>
      <c r="K591" s="15"/>
      <c r="L591" s="14"/>
      <c r="M591" s="16"/>
    </row>
    <row r="592" s="9" customFormat="true" ht="12" hidden="false" customHeight="false" outlineLevel="0" collapsed="false">
      <c r="F592" s="2"/>
      <c r="G592" s="16"/>
      <c r="H592" s="25"/>
      <c r="I592" s="18"/>
      <c r="J592" s="14"/>
      <c r="K592" s="15"/>
      <c r="L592" s="14"/>
      <c r="M592" s="16"/>
    </row>
    <row r="593" s="9" customFormat="true" ht="12" hidden="false" customHeight="false" outlineLevel="0" collapsed="false">
      <c r="F593" s="2"/>
      <c r="G593" s="14"/>
      <c r="H593" s="12"/>
      <c r="I593" s="18"/>
      <c r="J593" s="14"/>
      <c r="K593" s="15"/>
      <c r="L593" s="14"/>
      <c r="M593" s="16"/>
    </row>
    <row r="594" s="9" customFormat="true" ht="12" hidden="false" customHeight="false" outlineLevel="0" collapsed="false">
      <c r="F594" s="2"/>
      <c r="G594" s="14"/>
      <c r="H594" s="12"/>
      <c r="I594" s="18"/>
      <c r="J594" s="14"/>
      <c r="K594" s="15"/>
      <c r="L594" s="14"/>
      <c r="M594" s="16"/>
    </row>
    <row r="595" s="9" customFormat="true" ht="12" hidden="false" customHeight="false" outlineLevel="0" collapsed="false">
      <c r="F595" s="2"/>
      <c r="G595" s="14"/>
      <c r="H595" s="12"/>
      <c r="I595" s="16"/>
      <c r="J595" s="14"/>
      <c r="K595" s="15"/>
      <c r="L595" s="14"/>
      <c r="M595" s="16"/>
    </row>
    <row r="596" s="9" customFormat="true" ht="12" hidden="false" customHeight="false" outlineLevel="0" collapsed="false">
      <c r="F596" s="2"/>
      <c r="G596" s="14"/>
      <c r="H596" s="12"/>
      <c r="I596" s="60"/>
      <c r="J596" s="14"/>
      <c r="K596" s="15"/>
      <c r="L596" s="14"/>
      <c r="M596" s="16"/>
    </row>
    <row r="597" s="28" customFormat="true" ht="12" hidden="false" customHeight="false" outlineLevel="0" collapsed="false">
      <c r="F597" s="2"/>
      <c r="G597" s="16"/>
      <c r="H597" s="33"/>
      <c r="I597" s="23"/>
      <c r="J597" s="31"/>
      <c r="K597" s="32"/>
      <c r="L597" s="31"/>
      <c r="M597" s="31"/>
    </row>
    <row r="598" s="28" customFormat="true" ht="12" hidden="false" customHeight="false" outlineLevel="0" collapsed="false">
      <c r="F598" s="2"/>
      <c r="G598" s="16"/>
      <c r="H598" s="33"/>
      <c r="I598" s="13"/>
      <c r="J598" s="31"/>
      <c r="K598" s="32"/>
      <c r="L598" s="31"/>
      <c r="M598" s="31"/>
    </row>
    <row r="599" s="28" customFormat="true" ht="12" hidden="false" customHeight="false" outlineLevel="0" collapsed="false">
      <c r="F599" s="2"/>
      <c r="G599" s="16"/>
      <c r="H599" s="54"/>
      <c r="I599" s="13"/>
      <c r="J599" s="31"/>
      <c r="K599" s="32"/>
      <c r="L599" s="31"/>
      <c r="M599" s="31"/>
    </row>
    <row r="600" s="28" customFormat="true" ht="12" hidden="false" customHeight="false" outlineLevel="0" collapsed="false">
      <c r="F600" s="2"/>
      <c r="G600" s="16"/>
      <c r="H600" s="54"/>
      <c r="I600" s="18"/>
      <c r="J600" s="31"/>
      <c r="K600" s="32"/>
      <c r="L600" s="31"/>
      <c r="M600" s="31"/>
    </row>
    <row r="601" s="9" customFormat="true" ht="12" hidden="false" customHeight="false" outlineLevel="0" collapsed="false">
      <c r="F601" s="2"/>
      <c r="G601" s="14"/>
      <c r="H601" s="12"/>
      <c r="I601" s="18"/>
      <c r="J601" s="31"/>
      <c r="K601" s="32"/>
      <c r="L601" s="14"/>
      <c r="M601" s="16"/>
    </row>
    <row r="602" s="9" customFormat="true" ht="12" hidden="false" customHeight="false" outlineLevel="0" collapsed="false">
      <c r="F602" s="2"/>
      <c r="G602" s="14"/>
      <c r="H602" s="12"/>
      <c r="I602" s="18"/>
      <c r="J602" s="14"/>
      <c r="K602" s="15"/>
      <c r="L602" s="14"/>
      <c r="M602" s="16"/>
    </row>
    <row r="603" s="9" customFormat="true" ht="12" hidden="false" customHeight="false" outlineLevel="0" collapsed="false">
      <c r="F603" s="2"/>
      <c r="G603" s="14"/>
      <c r="H603" s="12"/>
      <c r="I603" s="13"/>
      <c r="J603" s="14"/>
      <c r="K603" s="15"/>
      <c r="L603" s="14"/>
      <c r="M603" s="16"/>
    </row>
    <row r="604" s="28" customFormat="true" ht="12" hidden="false" customHeight="false" outlineLevel="0" collapsed="false">
      <c r="F604" s="2"/>
      <c r="G604" s="16"/>
      <c r="H604" s="33"/>
      <c r="I604" s="13"/>
      <c r="J604" s="31"/>
      <c r="K604" s="32"/>
      <c r="L604" s="31"/>
      <c r="M604" s="16"/>
    </row>
    <row r="605" s="28" customFormat="true" ht="12" hidden="false" customHeight="false" outlineLevel="0" collapsed="false">
      <c r="F605" s="2"/>
      <c r="G605" s="16"/>
      <c r="H605" s="33"/>
      <c r="I605" s="13"/>
      <c r="J605" s="31"/>
      <c r="K605" s="32"/>
      <c r="L605" s="31"/>
      <c r="M605" s="31"/>
    </row>
    <row r="606" s="28" customFormat="true" ht="12" hidden="false" customHeight="false" outlineLevel="0" collapsed="false">
      <c r="F606" s="2"/>
      <c r="G606" s="31"/>
      <c r="H606" s="33"/>
      <c r="I606" s="13"/>
      <c r="J606" s="31"/>
      <c r="K606" s="32"/>
      <c r="L606" s="31"/>
      <c r="M606" s="31"/>
    </row>
    <row r="607" s="28" customFormat="true" ht="12" hidden="false" customHeight="false" outlineLevel="0" collapsed="false">
      <c r="F607" s="2"/>
      <c r="G607" s="16"/>
      <c r="H607" s="33"/>
      <c r="I607" s="18"/>
      <c r="J607" s="31"/>
      <c r="K607" s="32"/>
      <c r="L607" s="31"/>
      <c r="M607" s="31"/>
    </row>
    <row r="608" s="28" customFormat="true" ht="12" hidden="false" customHeight="false" outlineLevel="0" collapsed="false">
      <c r="F608" s="2"/>
      <c r="G608" s="31"/>
      <c r="H608" s="33"/>
      <c r="I608" s="18"/>
      <c r="J608" s="31"/>
      <c r="K608" s="32"/>
      <c r="L608" s="31"/>
      <c r="M608" s="16"/>
    </row>
    <row r="609" s="28" customFormat="true" ht="12" hidden="false" customHeight="false" outlineLevel="0" collapsed="false">
      <c r="F609" s="2"/>
      <c r="G609" s="16"/>
      <c r="H609" s="33"/>
      <c r="I609" s="18"/>
      <c r="J609" s="31"/>
      <c r="K609" s="32"/>
      <c r="L609" s="31"/>
      <c r="M609" s="31"/>
    </row>
    <row r="610" s="28" customFormat="true" ht="12" hidden="false" customHeight="false" outlineLevel="0" collapsed="false">
      <c r="F610" s="2"/>
      <c r="G610" s="16"/>
      <c r="H610" s="33"/>
      <c r="I610" s="13"/>
      <c r="J610" s="31"/>
      <c r="K610" s="32"/>
      <c r="L610" s="31"/>
      <c r="M610" s="31"/>
    </row>
    <row r="611" s="28" customFormat="true" ht="12" hidden="false" customHeight="false" outlineLevel="0" collapsed="false">
      <c r="F611" s="2"/>
      <c r="G611" s="16"/>
      <c r="H611" s="33"/>
      <c r="I611" s="13"/>
      <c r="J611" s="31"/>
      <c r="K611" s="32"/>
      <c r="L611" s="31"/>
      <c r="M611" s="31"/>
    </row>
    <row r="612" s="28" customFormat="true" ht="12" hidden="false" customHeight="false" outlineLevel="0" collapsed="false">
      <c r="F612" s="2"/>
      <c r="G612" s="31"/>
      <c r="H612" s="33"/>
      <c r="I612" s="18"/>
      <c r="J612" s="31"/>
      <c r="K612" s="32"/>
      <c r="L612" s="31"/>
      <c r="M612" s="31"/>
    </row>
    <row r="613" s="28" customFormat="true" ht="12" hidden="false" customHeight="false" outlineLevel="0" collapsed="false">
      <c r="F613" s="2"/>
      <c r="G613" s="31"/>
      <c r="H613" s="33"/>
      <c r="I613" s="18"/>
      <c r="J613" s="31"/>
      <c r="K613" s="32"/>
      <c r="L613" s="31"/>
      <c r="M613" s="31"/>
    </row>
    <row r="614" s="28" customFormat="true" ht="12" hidden="false" customHeight="false" outlineLevel="0" collapsed="false">
      <c r="F614" s="2"/>
      <c r="G614" s="31"/>
      <c r="H614" s="33"/>
      <c r="I614" s="18"/>
      <c r="J614" s="31"/>
      <c r="K614" s="32"/>
      <c r="L614" s="31"/>
      <c r="M614" s="31"/>
    </row>
    <row r="615" s="28" customFormat="true" ht="12" hidden="false" customHeight="false" outlineLevel="0" collapsed="false">
      <c r="F615" s="2"/>
      <c r="G615" s="16"/>
      <c r="H615" s="33"/>
      <c r="I615" s="13"/>
      <c r="J615" s="31"/>
      <c r="K615" s="32"/>
      <c r="L615" s="31"/>
      <c r="M615" s="31"/>
    </row>
    <row r="616" s="28" customFormat="true" ht="12" hidden="false" customHeight="false" outlineLevel="0" collapsed="false">
      <c r="F616" s="2"/>
      <c r="G616" s="31"/>
      <c r="H616" s="33"/>
      <c r="I616" s="13"/>
      <c r="J616" s="31"/>
      <c r="K616" s="32"/>
      <c r="L616" s="31"/>
      <c r="M616" s="31"/>
    </row>
    <row r="617" s="28" customFormat="true" ht="12" hidden="false" customHeight="false" outlineLevel="0" collapsed="false">
      <c r="F617" s="2"/>
      <c r="G617" s="16"/>
      <c r="H617" s="33"/>
      <c r="I617" s="18"/>
      <c r="J617" s="31"/>
      <c r="K617" s="32"/>
      <c r="L617" s="31"/>
      <c r="M617" s="31"/>
    </row>
    <row r="618" s="28" customFormat="true" ht="12" hidden="false" customHeight="false" outlineLevel="0" collapsed="false">
      <c r="F618" s="2"/>
      <c r="G618" s="16"/>
      <c r="H618" s="33"/>
      <c r="I618" s="18"/>
      <c r="J618" s="31"/>
      <c r="K618" s="32"/>
      <c r="L618" s="31"/>
      <c r="M618" s="31"/>
    </row>
    <row r="619" s="28" customFormat="true" ht="12" hidden="false" customHeight="false" outlineLevel="0" collapsed="false">
      <c r="F619" s="2"/>
      <c r="G619" s="16"/>
      <c r="H619" s="33"/>
      <c r="I619" s="13"/>
      <c r="J619" s="31"/>
      <c r="K619" s="32"/>
      <c r="L619" s="31"/>
      <c r="M619" s="31"/>
    </row>
    <row r="620" s="42" customFormat="true" ht="12" hidden="false" customHeight="false" outlineLevel="0" collapsed="false">
      <c r="F620" s="2"/>
      <c r="G620" s="16"/>
      <c r="H620" s="43"/>
      <c r="I620" s="18"/>
      <c r="J620" s="41"/>
      <c r="K620" s="44"/>
      <c r="L620" s="41"/>
      <c r="M620" s="16"/>
    </row>
    <row r="621" s="42" customFormat="true" ht="12" hidden="false" customHeight="false" outlineLevel="0" collapsed="false">
      <c r="F621" s="2"/>
      <c r="G621" s="41"/>
      <c r="H621" s="43"/>
      <c r="I621" s="18"/>
      <c r="J621" s="41"/>
      <c r="K621" s="44"/>
      <c r="L621" s="41"/>
      <c r="M621" s="16"/>
    </row>
    <row r="622" s="42" customFormat="true" ht="12" hidden="false" customHeight="false" outlineLevel="0" collapsed="false">
      <c r="F622" s="2"/>
      <c r="G622" s="41"/>
      <c r="H622" s="53"/>
      <c r="I622" s="18"/>
      <c r="J622" s="41"/>
      <c r="K622" s="44"/>
      <c r="L622" s="41"/>
      <c r="M622" s="16"/>
    </row>
    <row r="623" s="42" customFormat="true" ht="12" hidden="false" customHeight="false" outlineLevel="0" collapsed="false">
      <c r="F623" s="2"/>
      <c r="G623" s="41"/>
      <c r="H623" s="43"/>
      <c r="I623" s="18"/>
      <c r="J623" s="41"/>
      <c r="K623" s="44"/>
      <c r="L623" s="41"/>
      <c r="M623" s="16"/>
    </row>
    <row r="624" s="28" customFormat="true" ht="12" hidden="false" customHeight="false" outlineLevel="0" collapsed="false">
      <c r="F624" s="2"/>
      <c r="G624" s="16"/>
      <c r="H624" s="33"/>
      <c r="I624" s="13"/>
      <c r="J624" s="16"/>
      <c r="K624" s="24"/>
      <c r="L624" s="31"/>
      <c r="M624" s="16"/>
    </row>
    <row r="625" s="28" customFormat="true" ht="12" hidden="false" customHeight="false" outlineLevel="0" collapsed="false">
      <c r="F625" s="2"/>
      <c r="G625" s="31"/>
      <c r="H625" s="33"/>
      <c r="I625" s="13"/>
      <c r="J625" s="31"/>
      <c r="K625" s="32"/>
      <c r="L625" s="31"/>
      <c r="M625" s="16"/>
    </row>
    <row r="626" s="28" customFormat="true" ht="12" hidden="false" customHeight="false" outlineLevel="0" collapsed="false">
      <c r="F626" s="2"/>
      <c r="G626" s="31"/>
      <c r="H626" s="354"/>
      <c r="I626" s="18"/>
      <c r="J626" s="31"/>
      <c r="K626" s="32"/>
      <c r="L626" s="31"/>
      <c r="M626" s="16"/>
    </row>
    <row r="627" s="28" customFormat="true" ht="12" hidden="false" customHeight="false" outlineLevel="0" collapsed="false">
      <c r="F627" s="2"/>
      <c r="G627" s="31"/>
      <c r="H627" s="354"/>
      <c r="I627" s="18"/>
      <c r="J627" s="31"/>
      <c r="K627" s="32"/>
      <c r="L627" s="31"/>
      <c r="M627" s="16"/>
    </row>
    <row r="628" s="28" customFormat="true" ht="12" hidden="false" customHeight="false" outlineLevel="0" collapsed="false">
      <c r="F628" s="2"/>
      <c r="G628" s="31"/>
      <c r="H628" s="354"/>
      <c r="I628" s="18"/>
      <c r="J628" s="31"/>
      <c r="K628" s="32"/>
      <c r="L628" s="31"/>
      <c r="M628" s="16"/>
    </row>
    <row r="629" s="28" customFormat="true" ht="12" hidden="false" customHeight="false" outlineLevel="0" collapsed="false">
      <c r="F629" s="2"/>
      <c r="G629" s="31"/>
      <c r="H629" s="354"/>
      <c r="I629" s="18"/>
      <c r="J629" s="31"/>
      <c r="K629" s="32"/>
      <c r="L629" s="31"/>
      <c r="M629" s="16"/>
    </row>
    <row r="630" s="28" customFormat="true" ht="12" hidden="false" customHeight="false" outlineLevel="0" collapsed="false">
      <c r="F630" s="2"/>
      <c r="G630" s="31"/>
      <c r="H630" s="354"/>
      <c r="I630" s="18"/>
      <c r="J630" s="31"/>
      <c r="K630" s="32"/>
      <c r="L630" s="31"/>
      <c r="M630" s="16"/>
    </row>
    <row r="631" s="28" customFormat="true" ht="12" hidden="false" customHeight="false" outlineLevel="0" collapsed="false">
      <c r="F631" s="2"/>
      <c r="G631" s="31"/>
      <c r="H631" s="354"/>
      <c r="I631" s="18"/>
      <c r="J631" s="31"/>
      <c r="K631" s="32"/>
      <c r="L631" s="31"/>
      <c r="M631" s="16"/>
    </row>
    <row r="632" s="28" customFormat="true" ht="12" hidden="false" customHeight="false" outlineLevel="0" collapsed="false">
      <c r="F632" s="2"/>
      <c r="G632" s="31"/>
      <c r="H632" s="354"/>
      <c r="I632" s="13"/>
      <c r="J632" s="31"/>
      <c r="K632" s="32"/>
      <c r="L632" s="31"/>
      <c r="M632" s="16"/>
    </row>
    <row r="633" s="28" customFormat="true" ht="12" hidden="false" customHeight="false" outlineLevel="0" collapsed="false">
      <c r="F633" s="2"/>
      <c r="G633" s="31"/>
      <c r="H633" s="354"/>
      <c r="I633" s="18"/>
      <c r="J633" s="41"/>
      <c r="K633" s="32"/>
      <c r="L633" s="31"/>
      <c r="M633" s="16"/>
    </row>
    <row r="634" s="28" customFormat="true" ht="12" hidden="false" customHeight="false" outlineLevel="0" collapsed="false">
      <c r="F634" s="2"/>
      <c r="G634" s="31"/>
      <c r="H634" s="354"/>
      <c r="I634" s="18"/>
      <c r="J634" s="31"/>
      <c r="K634" s="32"/>
      <c r="L634" s="31"/>
      <c r="M634" s="16"/>
    </row>
    <row r="635" s="28" customFormat="true" ht="12" hidden="false" customHeight="false" outlineLevel="0" collapsed="false">
      <c r="F635" s="2"/>
      <c r="G635" s="31"/>
      <c r="H635" s="354"/>
      <c r="I635" s="23"/>
      <c r="J635" s="31"/>
      <c r="K635" s="32"/>
      <c r="L635" s="31"/>
      <c r="M635" s="16"/>
    </row>
    <row r="636" s="28" customFormat="true" ht="12" hidden="false" customHeight="false" outlineLevel="0" collapsed="false">
      <c r="F636" s="2"/>
      <c r="G636" s="31"/>
      <c r="H636" s="354"/>
      <c r="I636" s="18"/>
      <c r="J636" s="31"/>
      <c r="K636" s="32"/>
      <c r="L636" s="31"/>
      <c r="M636" s="16"/>
    </row>
    <row r="637" s="28" customFormat="true" ht="12" hidden="false" customHeight="false" outlineLevel="0" collapsed="false">
      <c r="F637" s="2"/>
      <c r="G637" s="31"/>
      <c r="H637" s="354"/>
      <c r="I637" s="13"/>
      <c r="J637" s="31"/>
      <c r="K637" s="32"/>
      <c r="L637" s="31"/>
      <c r="M637" s="16"/>
    </row>
    <row r="638" s="28" customFormat="true" ht="12" hidden="false" customHeight="false" outlineLevel="0" collapsed="false">
      <c r="F638" s="2"/>
      <c r="G638" s="41"/>
      <c r="H638" s="48"/>
      <c r="I638" s="23"/>
      <c r="J638" s="41"/>
      <c r="K638" s="44"/>
      <c r="L638" s="41"/>
      <c r="M638" s="41"/>
    </row>
    <row r="639" s="28" customFormat="true" ht="12" hidden="false" customHeight="false" outlineLevel="0" collapsed="false">
      <c r="F639" s="2"/>
      <c r="G639" s="16"/>
      <c r="H639" s="48"/>
      <c r="I639" s="18"/>
      <c r="J639" s="41"/>
      <c r="K639" s="44"/>
      <c r="L639" s="41"/>
      <c r="M639" s="41"/>
    </row>
    <row r="640" s="28" customFormat="true" ht="12" hidden="false" customHeight="false" outlineLevel="0" collapsed="false">
      <c r="F640" s="2"/>
      <c r="G640" s="41"/>
      <c r="H640" s="48"/>
      <c r="I640" s="18"/>
      <c r="J640" s="41"/>
      <c r="K640" s="44"/>
      <c r="L640" s="41"/>
      <c r="M640" s="41"/>
    </row>
    <row r="641" s="28" customFormat="true" ht="12" hidden="false" customHeight="false" outlineLevel="0" collapsed="false">
      <c r="F641" s="2"/>
      <c r="G641" s="41"/>
      <c r="H641" s="54"/>
      <c r="I641" s="18"/>
      <c r="J641" s="41"/>
      <c r="K641" s="44"/>
      <c r="L641" s="41"/>
      <c r="M641" s="16"/>
    </row>
    <row r="642" s="28" customFormat="true" ht="12" hidden="false" customHeight="false" outlineLevel="0" collapsed="false">
      <c r="F642" s="2"/>
      <c r="G642" s="41"/>
      <c r="H642" s="54"/>
      <c r="I642" s="18"/>
      <c r="J642" s="41"/>
      <c r="K642" s="44"/>
      <c r="L642" s="41"/>
      <c r="M642" s="16"/>
    </row>
    <row r="643" s="28" customFormat="true" ht="12" hidden="false" customHeight="false" outlineLevel="0" collapsed="false">
      <c r="F643" s="2"/>
      <c r="G643" s="41"/>
      <c r="H643" s="54"/>
      <c r="I643" s="18"/>
      <c r="J643" s="41"/>
      <c r="K643" s="44"/>
      <c r="L643" s="41"/>
      <c r="M643" s="16"/>
    </row>
    <row r="644" s="28" customFormat="true" ht="12" hidden="false" customHeight="false" outlineLevel="0" collapsed="false">
      <c r="F644" s="2"/>
      <c r="G644" s="41"/>
      <c r="H644" s="54"/>
      <c r="I644" s="18"/>
      <c r="J644" s="41"/>
      <c r="K644" s="44"/>
      <c r="L644" s="41"/>
      <c r="M644" s="16"/>
    </row>
    <row r="645" s="28" customFormat="true" ht="12" hidden="false" customHeight="false" outlineLevel="0" collapsed="false">
      <c r="F645" s="2"/>
      <c r="G645" s="41"/>
      <c r="H645" s="54"/>
      <c r="I645" s="18"/>
      <c r="J645" s="41"/>
      <c r="K645" s="44"/>
      <c r="L645" s="41"/>
      <c r="M645" s="16"/>
    </row>
    <row r="646" s="28" customFormat="true" ht="12" hidden="false" customHeight="false" outlineLevel="0" collapsed="false">
      <c r="F646" s="2"/>
      <c r="G646" s="41"/>
      <c r="H646" s="54"/>
      <c r="I646" s="18"/>
      <c r="J646" s="41"/>
      <c r="K646" s="44"/>
      <c r="L646" s="41"/>
      <c r="M646" s="16"/>
    </row>
    <row r="647" s="28" customFormat="true" ht="12" hidden="false" customHeight="false" outlineLevel="0" collapsed="false">
      <c r="F647" s="2"/>
      <c r="G647" s="41"/>
      <c r="H647" s="54"/>
      <c r="I647" s="18"/>
      <c r="J647" s="41"/>
      <c r="K647" s="44"/>
      <c r="L647" s="41"/>
      <c r="M647" s="16"/>
    </row>
    <row r="648" s="28" customFormat="true" ht="12" hidden="false" customHeight="false" outlineLevel="0" collapsed="false">
      <c r="F648" s="2"/>
      <c r="G648" s="41"/>
      <c r="H648" s="54"/>
      <c r="I648" s="18"/>
      <c r="J648" s="41"/>
      <c r="K648" s="44"/>
      <c r="L648" s="41"/>
      <c r="M648" s="16"/>
    </row>
    <row r="649" s="28" customFormat="true" ht="12" hidden="false" customHeight="false" outlineLevel="0" collapsed="false">
      <c r="F649" s="2"/>
      <c r="G649" s="41"/>
      <c r="H649" s="54"/>
      <c r="I649" s="18"/>
      <c r="J649" s="41"/>
      <c r="K649" s="44"/>
      <c r="L649" s="41"/>
      <c r="M649" s="16"/>
    </row>
    <row r="650" s="28" customFormat="true" ht="12" hidden="false" customHeight="false" outlineLevel="0" collapsed="false">
      <c r="F650" s="2"/>
      <c r="G650" s="41"/>
      <c r="H650" s="54"/>
      <c r="I650" s="18"/>
      <c r="J650" s="41"/>
      <c r="K650" s="44"/>
      <c r="L650" s="41"/>
      <c r="M650" s="16"/>
    </row>
    <row r="651" s="28" customFormat="true" ht="12" hidden="false" customHeight="false" outlineLevel="0" collapsed="false">
      <c r="F651" s="2"/>
      <c r="G651" s="41"/>
      <c r="H651" s="54"/>
      <c r="I651" s="18"/>
      <c r="J651" s="41"/>
      <c r="K651" s="44"/>
      <c r="L651" s="41"/>
      <c r="M651" s="16"/>
    </row>
    <row r="652" s="28" customFormat="true" ht="12" hidden="false" customHeight="false" outlineLevel="0" collapsed="false">
      <c r="F652" s="2"/>
      <c r="G652" s="41"/>
      <c r="H652" s="54"/>
      <c r="I652" s="18"/>
      <c r="J652" s="41"/>
      <c r="K652" s="44"/>
      <c r="L652" s="41"/>
      <c r="M652" s="16"/>
    </row>
    <row r="653" s="28" customFormat="true" ht="12" hidden="false" customHeight="false" outlineLevel="0" collapsed="false">
      <c r="F653" s="2"/>
      <c r="G653" s="41"/>
      <c r="H653" s="54"/>
      <c r="I653" s="18"/>
      <c r="J653" s="41"/>
      <c r="K653" s="44"/>
      <c r="L653" s="41"/>
      <c r="M653" s="16"/>
    </row>
    <row r="654" s="28" customFormat="true" ht="12" hidden="false" customHeight="false" outlineLevel="0" collapsed="false">
      <c r="F654" s="2"/>
      <c r="G654" s="41"/>
      <c r="H654" s="54"/>
      <c r="I654" s="18"/>
      <c r="J654" s="41"/>
      <c r="K654" s="44"/>
      <c r="L654" s="41"/>
      <c r="M654" s="16"/>
    </row>
    <row r="655" s="28" customFormat="true" ht="12" hidden="false" customHeight="false" outlineLevel="0" collapsed="false">
      <c r="F655" s="2"/>
      <c r="G655" s="41"/>
      <c r="H655" s="54"/>
      <c r="I655" s="18"/>
      <c r="J655" s="41"/>
      <c r="K655" s="44"/>
      <c r="L655" s="41"/>
      <c r="M655" s="16"/>
    </row>
    <row r="656" s="28" customFormat="true" ht="12" hidden="false" customHeight="false" outlineLevel="0" collapsed="false">
      <c r="F656" s="2"/>
      <c r="G656" s="41"/>
      <c r="H656" s="54"/>
      <c r="I656" s="18"/>
      <c r="J656" s="41"/>
      <c r="K656" s="44"/>
      <c r="L656" s="41"/>
      <c r="M656" s="16"/>
    </row>
    <row r="657" s="28" customFormat="true" ht="12" hidden="false" customHeight="false" outlineLevel="0" collapsed="false">
      <c r="F657" s="2"/>
      <c r="G657" s="41"/>
      <c r="H657" s="54"/>
      <c r="I657" s="18"/>
      <c r="J657" s="41"/>
      <c r="K657" s="44"/>
      <c r="L657" s="41"/>
      <c r="M657" s="16"/>
    </row>
    <row r="658" s="28" customFormat="true" ht="12" hidden="false" customHeight="false" outlineLevel="0" collapsed="false">
      <c r="F658" s="2"/>
      <c r="G658" s="41"/>
      <c r="H658" s="54"/>
      <c r="I658" s="18"/>
      <c r="J658" s="41"/>
      <c r="K658" s="44"/>
      <c r="L658" s="41"/>
      <c r="M658" s="16"/>
    </row>
    <row r="659" s="28" customFormat="true" ht="12" hidden="false" customHeight="false" outlineLevel="0" collapsed="false">
      <c r="F659" s="2"/>
      <c r="G659" s="41"/>
      <c r="H659" s="54"/>
      <c r="I659" s="18"/>
      <c r="J659" s="41"/>
      <c r="K659" s="44"/>
      <c r="L659" s="41"/>
      <c r="M659" s="41"/>
    </row>
    <row r="660" s="28" customFormat="true" ht="12" hidden="false" customHeight="false" outlineLevel="0" collapsed="false">
      <c r="F660" s="2"/>
      <c r="G660" s="41"/>
      <c r="H660" s="48"/>
      <c r="I660" s="18"/>
      <c r="J660" s="41"/>
      <c r="K660" s="44"/>
      <c r="L660" s="41"/>
      <c r="M660" s="41"/>
    </row>
    <row r="661" s="28" customFormat="true" ht="12" hidden="false" customHeight="false" outlineLevel="0" collapsed="false">
      <c r="F661" s="2"/>
      <c r="G661" s="16"/>
      <c r="H661" s="33"/>
      <c r="I661" s="23"/>
      <c r="J661" s="31"/>
      <c r="K661" s="32"/>
      <c r="L661" s="31"/>
      <c r="M661" s="16"/>
    </row>
    <row r="662" s="28" customFormat="true" ht="12" hidden="false" customHeight="false" outlineLevel="0" collapsed="false">
      <c r="F662" s="2"/>
      <c r="G662" s="16"/>
      <c r="H662" s="33"/>
      <c r="I662" s="18"/>
      <c r="J662" s="31"/>
      <c r="K662" s="32"/>
      <c r="L662" s="31"/>
      <c r="M662" s="16"/>
    </row>
    <row r="663" s="28" customFormat="true" ht="12" hidden="false" customHeight="false" outlineLevel="0" collapsed="false">
      <c r="F663" s="2"/>
      <c r="G663" s="16"/>
      <c r="H663" s="33"/>
      <c r="I663" s="18"/>
      <c r="J663" s="31"/>
      <c r="K663" s="32"/>
      <c r="L663" s="31"/>
      <c r="M663" s="16"/>
    </row>
    <row r="664" s="28" customFormat="true" ht="12" hidden="false" customHeight="false" outlineLevel="0" collapsed="false">
      <c r="F664" s="2"/>
      <c r="G664" s="16"/>
      <c r="H664" s="33"/>
      <c r="I664" s="18"/>
      <c r="J664" s="31"/>
      <c r="K664" s="32"/>
      <c r="L664" s="31"/>
      <c r="M664" s="16"/>
    </row>
    <row r="665" s="28" customFormat="true" ht="12" hidden="false" customHeight="false" outlineLevel="0" collapsed="false">
      <c r="F665" s="2"/>
      <c r="G665" s="31"/>
      <c r="H665" s="354"/>
      <c r="I665" s="18"/>
      <c r="J665" s="31"/>
      <c r="K665" s="32"/>
      <c r="L665" s="31"/>
      <c r="M665" s="16"/>
    </row>
    <row r="666" s="28" customFormat="true" ht="12" hidden="false" customHeight="false" outlineLevel="0" collapsed="false">
      <c r="F666" s="2"/>
      <c r="G666" s="31"/>
      <c r="H666" s="354"/>
      <c r="I666" s="18"/>
      <c r="J666" s="31"/>
      <c r="K666" s="32"/>
      <c r="L666" s="31"/>
      <c r="M666" s="16"/>
    </row>
    <row r="667" s="28" customFormat="true" ht="12" hidden="false" customHeight="false" outlineLevel="0" collapsed="false">
      <c r="F667" s="2"/>
      <c r="G667" s="31"/>
      <c r="H667" s="354"/>
      <c r="I667" s="18"/>
      <c r="J667" s="31"/>
      <c r="K667" s="32"/>
      <c r="L667" s="31"/>
      <c r="M667" s="16"/>
    </row>
    <row r="668" s="28" customFormat="true" ht="12" hidden="false" customHeight="false" outlineLevel="0" collapsed="false">
      <c r="F668" s="2"/>
      <c r="G668" s="31"/>
      <c r="H668" s="354"/>
      <c r="I668" s="18"/>
      <c r="J668" s="31"/>
      <c r="K668" s="32"/>
      <c r="L668" s="31"/>
      <c r="M668" s="16"/>
    </row>
    <row r="669" s="28" customFormat="true" ht="12" hidden="false" customHeight="false" outlineLevel="0" collapsed="false">
      <c r="F669" s="2"/>
      <c r="G669" s="16"/>
      <c r="H669" s="33"/>
      <c r="I669" s="18"/>
      <c r="J669" s="31"/>
      <c r="K669" s="32"/>
      <c r="L669" s="31"/>
      <c r="M669" s="16"/>
    </row>
    <row r="670" s="28" customFormat="true" ht="12" hidden="false" customHeight="false" outlineLevel="0" collapsed="false">
      <c r="F670" s="2"/>
      <c r="G670" s="31"/>
      <c r="H670" s="354"/>
      <c r="I670" s="14"/>
      <c r="J670" s="31"/>
      <c r="K670" s="32"/>
      <c r="L670" s="31"/>
      <c r="M670" s="16"/>
    </row>
    <row r="671" s="28" customFormat="true" ht="12" hidden="false" customHeight="false" outlineLevel="0" collapsed="false">
      <c r="F671" s="2"/>
      <c r="G671" s="31"/>
      <c r="H671" s="354"/>
      <c r="I671" s="18"/>
      <c r="J671" s="31"/>
      <c r="K671" s="32"/>
      <c r="L671" s="31"/>
      <c r="M671" s="16"/>
    </row>
    <row r="672" s="28" customFormat="true" ht="12" hidden="false" customHeight="false" outlineLevel="0" collapsed="false">
      <c r="F672" s="2"/>
      <c r="G672" s="31"/>
      <c r="H672" s="354"/>
      <c r="I672" s="18"/>
      <c r="J672" s="31"/>
      <c r="K672" s="32"/>
      <c r="L672" s="31"/>
      <c r="M672" s="16"/>
    </row>
    <row r="673" s="28" customFormat="true" ht="12" hidden="false" customHeight="false" outlineLevel="0" collapsed="false">
      <c r="F673" s="2"/>
      <c r="G673" s="16"/>
      <c r="H673" s="33"/>
      <c r="I673" s="18"/>
      <c r="J673" s="31"/>
      <c r="K673" s="32"/>
      <c r="L673" s="31"/>
      <c r="M673" s="16"/>
    </row>
    <row r="674" s="28" customFormat="true" ht="12" hidden="false" customHeight="false" outlineLevel="0" collapsed="false">
      <c r="F674" s="2"/>
      <c r="G674" s="31"/>
      <c r="H674" s="354"/>
      <c r="I674" s="13"/>
      <c r="J674" s="31"/>
      <c r="K674" s="32"/>
      <c r="L674" s="31"/>
      <c r="M674" s="16"/>
    </row>
    <row r="675" s="28" customFormat="true" ht="12" hidden="false" customHeight="false" outlineLevel="0" collapsed="false">
      <c r="F675" s="2"/>
      <c r="G675" s="31"/>
      <c r="H675" s="354"/>
      <c r="I675" s="13"/>
      <c r="J675" s="31"/>
      <c r="K675" s="32"/>
      <c r="L675" s="31"/>
      <c r="M675" s="16"/>
    </row>
    <row r="676" s="28" customFormat="true" ht="12" hidden="false" customHeight="false" outlineLevel="0" collapsed="false">
      <c r="F676" s="2"/>
      <c r="G676" s="31"/>
      <c r="H676" s="354"/>
      <c r="I676" s="18"/>
      <c r="J676" s="31"/>
      <c r="K676" s="32"/>
      <c r="L676" s="31"/>
      <c r="M676" s="16"/>
    </row>
    <row r="677" s="28" customFormat="true" ht="12" hidden="false" customHeight="false" outlineLevel="0" collapsed="false">
      <c r="F677" s="2"/>
      <c r="G677" s="31"/>
      <c r="H677" s="33"/>
      <c r="I677" s="13"/>
      <c r="J677" s="31"/>
      <c r="K677" s="32"/>
      <c r="L677" s="31"/>
      <c r="M677" s="16"/>
    </row>
    <row r="678" s="28" customFormat="true" ht="12" hidden="false" customHeight="false" outlineLevel="0" collapsed="false">
      <c r="F678" s="2"/>
      <c r="G678" s="31"/>
      <c r="H678" s="33"/>
      <c r="I678" s="18"/>
      <c r="J678" s="31"/>
      <c r="K678" s="32"/>
      <c r="L678" s="31"/>
      <c r="M678" s="16"/>
    </row>
    <row r="679" s="355" customFormat="true" ht="12" hidden="false" customHeight="false" outlineLevel="0" collapsed="false">
      <c r="F679" s="2"/>
      <c r="G679" s="31"/>
      <c r="H679" s="33"/>
      <c r="I679" s="18"/>
      <c r="J679" s="31"/>
      <c r="K679" s="32"/>
      <c r="L679" s="31"/>
      <c r="M679" s="16"/>
    </row>
    <row r="680" s="9" customFormat="true" ht="12" hidden="false" customHeight="false" outlineLevel="0" collapsed="false">
      <c r="F680" s="2"/>
      <c r="G680" s="14"/>
      <c r="H680" s="57"/>
      <c r="I680" s="13"/>
      <c r="J680" s="16"/>
      <c r="K680" s="15"/>
      <c r="L680" s="14"/>
      <c r="M680" s="16"/>
    </row>
    <row r="681" s="9" customFormat="true" ht="12" hidden="false" customHeight="false" outlineLevel="0" collapsed="false">
      <c r="F681" s="2"/>
      <c r="G681" s="14"/>
      <c r="H681" s="57"/>
      <c r="I681" s="13"/>
      <c r="J681" s="16"/>
      <c r="K681" s="15"/>
      <c r="L681" s="14"/>
      <c r="M681" s="16"/>
    </row>
    <row r="682" s="9" customFormat="true" ht="12" hidden="false" customHeight="false" outlineLevel="0" collapsed="false">
      <c r="F682" s="2"/>
      <c r="G682" s="14"/>
      <c r="H682" s="57"/>
      <c r="I682" s="18"/>
      <c r="J682" s="14"/>
      <c r="K682" s="15"/>
      <c r="L682" s="14"/>
      <c r="M682" s="16"/>
    </row>
    <row r="683" s="9" customFormat="true" ht="12" hidden="false" customHeight="false" outlineLevel="0" collapsed="false">
      <c r="F683" s="2"/>
      <c r="G683" s="16"/>
      <c r="H683" s="57"/>
      <c r="I683" s="13"/>
      <c r="J683" s="14"/>
      <c r="K683" s="15"/>
      <c r="L683" s="14"/>
      <c r="M683" s="14"/>
    </row>
    <row r="684" s="9" customFormat="true" ht="12" hidden="false" customHeight="false" outlineLevel="0" collapsed="false">
      <c r="F684" s="2"/>
      <c r="G684" s="14"/>
      <c r="H684" s="12"/>
      <c r="I684" s="18"/>
      <c r="J684" s="14"/>
      <c r="K684" s="15"/>
      <c r="L684" s="14"/>
      <c r="M684" s="16"/>
    </row>
    <row r="685" s="9" customFormat="true" ht="12" hidden="false" customHeight="false" outlineLevel="0" collapsed="false">
      <c r="F685" s="2"/>
      <c r="G685" s="14"/>
      <c r="H685" s="25"/>
      <c r="I685" s="18"/>
      <c r="J685" s="14"/>
      <c r="K685" s="15"/>
      <c r="L685" s="14"/>
      <c r="M685" s="16"/>
    </row>
    <row r="686" s="9" customFormat="true" ht="12" hidden="false" customHeight="false" outlineLevel="0" collapsed="false">
      <c r="F686" s="2"/>
      <c r="G686" s="14"/>
      <c r="H686" s="12"/>
      <c r="I686" s="13"/>
      <c r="J686" s="14"/>
      <c r="K686" s="15"/>
      <c r="L686" s="14"/>
      <c r="M686" s="16"/>
    </row>
    <row r="687" s="9" customFormat="true" ht="12" hidden="false" customHeight="false" outlineLevel="0" collapsed="false">
      <c r="F687" s="2"/>
      <c r="G687" s="14"/>
      <c r="H687" s="12"/>
      <c r="I687" s="13"/>
      <c r="J687" s="14"/>
      <c r="K687" s="15"/>
      <c r="L687" s="14"/>
      <c r="M687" s="16"/>
    </row>
    <row r="688" s="9" customFormat="true" ht="12" hidden="false" customHeight="false" outlineLevel="0" collapsed="false">
      <c r="F688" s="2"/>
      <c r="G688" s="14"/>
      <c r="H688" s="25"/>
      <c r="I688" s="18"/>
      <c r="J688" s="14"/>
      <c r="K688" s="15"/>
      <c r="L688" s="14"/>
      <c r="M688" s="16"/>
    </row>
    <row r="689" s="9" customFormat="true" ht="12" hidden="false" customHeight="false" outlineLevel="0" collapsed="false">
      <c r="F689" s="2"/>
      <c r="G689" s="16"/>
      <c r="H689" s="12"/>
      <c r="I689" s="13"/>
      <c r="J689" s="14"/>
      <c r="K689" s="15"/>
      <c r="L689" s="14"/>
      <c r="M689" s="16"/>
    </row>
    <row r="690" s="9" customFormat="true" ht="12" hidden="false" customHeight="false" outlineLevel="0" collapsed="false">
      <c r="F690" s="2"/>
      <c r="G690" s="14"/>
      <c r="H690" s="25"/>
      <c r="I690" s="13"/>
      <c r="J690" s="14"/>
      <c r="K690" s="15"/>
      <c r="L690" s="14"/>
      <c r="M690" s="16"/>
    </row>
    <row r="691" s="9" customFormat="true" ht="12" hidden="false" customHeight="false" outlineLevel="0" collapsed="false">
      <c r="F691" s="2"/>
      <c r="G691" s="14"/>
      <c r="H691" s="12"/>
      <c r="I691" s="13"/>
      <c r="J691" s="14"/>
      <c r="K691" s="15"/>
      <c r="L691" s="14"/>
      <c r="M691" s="16"/>
    </row>
    <row r="692" s="9" customFormat="true" ht="12" hidden="false" customHeight="false" outlineLevel="0" collapsed="false">
      <c r="F692" s="2"/>
      <c r="G692" s="14"/>
      <c r="H692" s="12"/>
      <c r="I692" s="13"/>
      <c r="J692" s="14"/>
      <c r="K692" s="15"/>
      <c r="L692" s="14"/>
      <c r="M692" s="16"/>
    </row>
    <row r="693" s="9" customFormat="true" ht="12" hidden="false" customHeight="false" outlineLevel="0" collapsed="false">
      <c r="F693" s="2"/>
      <c r="G693" s="16"/>
      <c r="H693" s="25"/>
      <c r="I693" s="13"/>
      <c r="J693" s="14"/>
      <c r="K693" s="15"/>
      <c r="L693" s="14"/>
      <c r="M693" s="16"/>
    </row>
    <row r="694" s="9" customFormat="true" ht="12" hidden="false" customHeight="false" outlineLevel="0" collapsed="false">
      <c r="F694" s="2"/>
      <c r="G694" s="14"/>
      <c r="H694" s="12"/>
      <c r="I694" s="13"/>
      <c r="J694" s="14"/>
      <c r="K694" s="15"/>
      <c r="L694" s="14"/>
      <c r="M694" s="16"/>
    </row>
    <row r="695" s="9" customFormat="true" ht="12" hidden="false" customHeight="false" outlineLevel="0" collapsed="false">
      <c r="F695" s="2"/>
      <c r="G695" s="14"/>
      <c r="H695" s="25"/>
      <c r="I695" s="18"/>
      <c r="J695" s="14"/>
      <c r="K695" s="15"/>
      <c r="L695" s="14"/>
      <c r="M695" s="16"/>
    </row>
    <row r="696" s="9" customFormat="true" ht="12" hidden="false" customHeight="false" outlineLevel="0" collapsed="false">
      <c r="F696" s="2"/>
      <c r="G696" s="14"/>
      <c r="H696" s="12"/>
      <c r="I696" s="18"/>
      <c r="J696" s="14"/>
      <c r="K696" s="15"/>
      <c r="L696" s="14"/>
      <c r="M696" s="16"/>
    </row>
    <row r="697" s="9" customFormat="true" ht="12" hidden="false" customHeight="false" outlineLevel="0" collapsed="false">
      <c r="F697" s="2"/>
      <c r="G697" s="14"/>
      <c r="H697" s="25"/>
      <c r="I697" s="18"/>
      <c r="J697" s="14"/>
      <c r="K697" s="15"/>
      <c r="L697" s="14"/>
      <c r="M697" s="16"/>
    </row>
    <row r="698" s="9" customFormat="true" ht="12" hidden="false" customHeight="false" outlineLevel="0" collapsed="false">
      <c r="F698" s="2"/>
      <c r="G698" s="14"/>
      <c r="H698" s="25"/>
      <c r="I698" s="18"/>
      <c r="J698" s="14"/>
      <c r="K698" s="15"/>
      <c r="L698" s="14"/>
      <c r="M698" s="16"/>
    </row>
    <row r="699" s="9" customFormat="true" ht="12" hidden="false" customHeight="false" outlineLevel="0" collapsed="false">
      <c r="F699" s="2"/>
      <c r="G699" s="14"/>
      <c r="H699" s="12"/>
      <c r="I699" s="13"/>
      <c r="J699" s="14"/>
      <c r="K699" s="15"/>
      <c r="L699" s="14"/>
      <c r="M699" s="16"/>
    </row>
    <row r="700" s="9" customFormat="true" ht="12" hidden="false" customHeight="false" outlineLevel="0" collapsed="false">
      <c r="F700" s="2"/>
      <c r="G700" s="14"/>
      <c r="H700" s="25"/>
      <c r="I700" s="18"/>
      <c r="J700" s="14"/>
      <c r="K700" s="15"/>
      <c r="L700" s="14"/>
      <c r="M700" s="16"/>
    </row>
    <row r="701" s="9" customFormat="true" ht="12" hidden="false" customHeight="false" outlineLevel="0" collapsed="false">
      <c r="F701" s="2"/>
      <c r="G701" s="14"/>
      <c r="H701" s="12"/>
      <c r="I701" s="18"/>
      <c r="J701" s="14"/>
      <c r="K701" s="15"/>
      <c r="L701" s="14"/>
      <c r="M701" s="16"/>
    </row>
    <row r="702" s="9" customFormat="true" ht="12" hidden="false" customHeight="false" outlineLevel="0" collapsed="false">
      <c r="F702" s="2"/>
      <c r="G702" s="14"/>
      <c r="H702" s="12"/>
      <c r="I702" s="13"/>
      <c r="J702" s="14"/>
      <c r="K702" s="15"/>
      <c r="L702" s="14"/>
      <c r="M702" s="16"/>
    </row>
    <row r="703" s="9" customFormat="true" ht="12" hidden="false" customHeight="false" outlineLevel="0" collapsed="false">
      <c r="F703" s="2"/>
      <c r="G703" s="14"/>
      <c r="H703" s="25"/>
      <c r="I703" s="13"/>
      <c r="J703" s="14"/>
      <c r="K703" s="15"/>
      <c r="L703" s="14"/>
      <c r="M703" s="16"/>
    </row>
    <row r="704" s="9" customFormat="true" ht="12" hidden="false" customHeight="false" outlineLevel="0" collapsed="false">
      <c r="F704" s="2"/>
      <c r="G704" s="14"/>
      <c r="H704" s="25"/>
      <c r="I704" s="18"/>
      <c r="J704" s="14"/>
      <c r="K704" s="15"/>
      <c r="L704" s="14"/>
      <c r="M704" s="16"/>
    </row>
    <row r="705" s="9" customFormat="true" ht="12" hidden="false" customHeight="false" outlineLevel="0" collapsed="false">
      <c r="F705" s="2"/>
      <c r="G705" s="16"/>
      <c r="H705" s="12"/>
      <c r="I705" s="18"/>
      <c r="J705" s="14"/>
      <c r="K705" s="15"/>
      <c r="L705" s="14"/>
      <c r="M705" s="16"/>
    </row>
    <row r="706" s="9" customFormat="true" ht="12" hidden="false" customHeight="false" outlineLevel="0" collapsed="false">
      <c r="F706" s="2"/>
      <c r="G706" s="14"/>
      <c r="H706" s="25"/>
      <c r="I706" s="13"/>
      <c r="J706" s="14"/>
      <c r="K706" s="15"/>
      <c r="L706" s="14"/>
      <c r="M706" s="16"/>
    </row>
    <row r="707" s="9" customFormat="true" ht="12" hidden="false" customHeight="false" outlineLevel="0" collapsed="false">
      <c r="F707" s="2"/>
      <c r="G707" s="14"/>
      <c r="H707" s="25"/>
      <c r="I707" s="18"/>
      <c r="J707" s="14"/>
      <c r="K707" s="15"/>
      <c r="L707" s="14"/>
      <c r="M707" s="16"/>
    </row>
    <row r="708" s="9" customFormat="true" ht="12" hidden="false" customHeight="false" outlineLevel="0" collapsed="false">
      <c r="F708" s="2"/>
      <c r="G708" s="14"/>
      <c r="H708" s="25"/>
      <c r="I708" s="18"/>
      <c r="J708" s="14"/>
      <c r="K708" s="15"/>
      <c r="L708" s="14"/>
      <c r="M708" s="16"/>
    </row>
    <row r="709" s="9" customFormat="true" ht="12" hidden="false" customHeight="false" outlineLevel="0" collapsed="false">
      <c r="F709" s="2"/>
      <c r="G709" s="14"/>
      <c r="H709" s="25"/>
      <c r="I709" s="18"/>
      <c r="J709" s="14"/>
      <c r="K709" s="15"/>
      <c r="L709" s="14"/>
      <c r="M709" s="16"/>
    </row>
    <row r="710" s="9" customFormat="true" ht="12" hidden="false" customHeight="false" outlineLevel="0" collapsed="false">
      <c r="F710" s="2"/>
      <c r="G710" s="16"/>
      <c r="H710" s="25"/>
      <c r="I710" s="13"/>
      <c r="J710" s="14"/>
      <c r="K710" s="15"/>
      <c r="L710" s="14"/>
      <c r="M710" s="16"/>
    </row>
    <row r="711" s="9" customFormat="true" ht="12" hidden="false" customHeight="false" outlineLevel="0" collapsed="false">
      <c r="F711" s="2"/>
      <c r="G711" s="16"/>
      <c r="H711" s="25"/>
      <c r="I711" s="18"/>
      <c r="J711" s="14"/>
      <c r="K711" s="15"/>
      <c r="L711" s="14"/>
      <c r="M711" s="16"/>
    </row>
    <row r="712" s="9" customFormat="true" ht="12" hidden="false" customHeight="false" outlineLevel="0" collapsed="false">
      <c r="F712" s="2"/>
      <c r="G712" s="16"/>
      <c r="H712" s="12"/>
      <c r="I712" s="18"/>
      <c r="J712" s="14"/>
      <c r="K712" s="15"/>
      <c r="L712" s="14"/>
      <c r="M712" s="16"/>
    </row>
    <row r="713" s="9" customFormat="true" ht="12" hidden="false" customHeight="false" outlineLevel="0" collapsed="false">
      <c r="F713" s="2"/>
      <c r="G713" s="16"/>
      <c r="H713" s="25"/>
      <c r="I713" s="23"/>
      <c r="J713" s="14"/>
      <c r="K713" s="15"/>
      <c r="L713" s="14"/>
      <c r="M713" s="16"/>
    </row>
    <row r="714" s="9" customFormat="true" ht="12" hidden="false" customHeight="false" outlineLevel="0" collapsed="false">
      <c r="F714" s="2"/>
      <c r="G714" s="16"/>
      <c r="H714" s="25"/>
      <c r="I714" s="23"/>
      <c r="J714" s="14"/>
      <c r="K714" s="15"/>
      <c r="L714" s="14"/>
      <c r="M714" s="16"/>
    </row>
    <row r="715" s="9" customFormat="true" ht="12" hidden="false" customHeight="false" outlineLevel="0" collapsed="false">
      <c r="F715" s="2"/>
      <c r="G715" s="16"/>
      <c r="H715" s="25"/>
      <c r="I715" s="23"/>
      <c r="J715" s="14"/>
      <c r="K715" s="15"/>
      <c r="L715" s="14"/>
      <c r="M715" s="16"/>
    </row>
    <row r="716" s="9" customFormat="true" ht="12" hidden="false" customHeight="false" outlineLevel="0" collapsed="false">
      <c r="F716" s="2"/>
      <c r="G716" s="16"/>
      <c r="H716" s="25"/>
      <c r="I716" s="18"/>
      <c r="J716" s="14"/>
      <c r="K716" s="15"/>
      <c r="L716" s="14"/>
      <c r="M716" s="16"/>
    </row>
    <row r="717" s="9" customFormat="true" ht="12" hidden="false" customHeight="false" outlineLevel="0" collapsed="false">
      <c r="F717" s="2"/>
      <c r="G717" s="16"/>
      <c r="H717" s="25"/>
      <c r="I717" s="18"/>
      <c r="J717" s="14"/>
      <c r="K717" s="15"/>
      <c r="L717" s="14"/>
      <c r="M717" s="16"/>
    </row>
    <row r="718" s="9" customFormat="true" ht="12" hidden="false" customHeight="false" outlineLevel="0" collapsed="false">
      <c r="F718" s="2"/>
      <c r="G718" s="16"/>
      <c r="H718" s="25"/>
      <c r="I718" s="18"/>
      <c r="J718" s="14"/>
      <c r="K718" s="15"/>
      <c r="L718" s="14"/>
      <c r="M718" s="16"/>
    </row>
    <row r="719" s="9" customFormat="true" ht="12" hidden="false" customHeight="false" outlineLevel="0" collapsed="false">
      <c r="F719" s="2"/>
      <c r="G719" s="16"/>
      <c r="H719" s="25"/>
      <c r="I719" s="18"/>
      <c r="J719" s="14"/>
      <c r="K719" s="15"/>
      <c r="L719" s="14"/>
      <c r="M719" s="16"/>
    </row>
    <row r="720" s="9" customFormat="true" ht="12" hidden="false" customHeight="false" outlineLevel="0" collapsed="false">
      <c r="F720" s="2"/>
      <c r="G720" s="16"/>
      <c r="H720" s="25"/>
      <c r="I720" s="18"/>
      <c r="J720" s="14"/>
      <c r="K720" s="15"/>
      <c r="L720" s="14"/>
      <c r="M720" s="16"/>
    </row>
    <row r="721" s="9" customFormat="true" ht="12" hidden="false" customHeight="false" outlineLevel="0" collapsed="false">
      <c r="F721" s="2"/>
      <c r="G721" s="16"/>
      <c r="H721" s="25"/>
      <c r="I721" s="18"/>
      <c r="J721" s="14"/>
      <c r="K721" s="15"/>
      <c r="L721" s="14"/>
      <c r="M721" s="16"/>
    </row>
    <row r="722" s="28" customFormat="true" ht="12" hidden="false" customHeight="false" outlineLevel="0" collapsed="false">
      <c r="F722" s="2"/>
      <c r="G722" s="16"/>
      <c r="H722" s="33"/>
      <c r="I722" s="18"/>
      <c r="J722" s="31"/>
      <c r="K722" s="32"/>
      <c r="L722" s="31"/>
      <c r="M722" s="31"/>
    </row>
    <row r="723" s="28" customFormat="true" ht="12" hidden="false" customHeight="false" outlineLevel="0" collapsed="false">
      <c r="F723" s="2"/>
      <c r="G723" s="16"/>
      <c r="H723" s="33"/>
      <c r="I723" s="14"/>
      <c r="J723" s="31"/>
      <c r="K723" s="32"/>
      <c r="L723" s="31"/>
      <c r="M723" s="31"/>
    </row>
    <row r="724" s="28" customFormat="true" ht="12" hidden="false" customHeight="false" outlineLevel="0" collapsed="false">
      <c r="F724" s="2"/>
      <c r="G724" s="16"/>
      <c r="H724" s="54"/>
      <c r="I724" s="18"/>
      <c r="J724" s="31"/>
      <c r="K724" s="32"/>
      <c r="L724" s="31"/>
      <c r="M724" s="31"/>
    </row>
    <row r="725" s="9" customFormat="true" ht="12" hidden="false" customHeight="false" outlineLevel="0" collapsed="false">
      <c r="F725" s="2"/>
      <c r="G725" s="14"/>
      <c r="H725" s="12"/>
      <c r="I725" s="18"/>
      <c r="J725" s="31"/>
      <c r="K725" s="32"/>
      <c r="L725" s="14"/>
      <c r="M725" s="16"/>
    </row>
    <row r="726" s="9" customFormat="true" ht="12" hidden="false" customHeight="false" outlineLevel="0" collapsed="false">
      <c r="F726" s="2"/>
      <c r="G726" s="14"/>
      <c r="H726" s="12"/>
      <c r="I726" s="18"/>
      <c r="J726" s="14"/>
      <c r="K726" s="15"/>
      <c r="L726" s="14"/>
      <c r="M726" s="16"/>
    </row>
    <row r="727" s="9" customFormat="true" ht="12" hidden="false" customHeight="false" outlineLevel="0" collapsed="false">
      <c r="F727" s="2"/>
      <c r="G727" s="14"/>
      <c r="H727" s="12"/>
      <c r="I727" s="13"/>
      <c r="J727" s="14"/>
      <c r="K727" s="15"/>
      <c r="L727" s="14"/>
      <c r="M727" s="16"/>
    </row>
    <row r="728" s="28" customFormat="true" ht="12" hidden="false" customHeight="false" outlineLevel="0" collapsed="false">
      <c r="F728" s="2"/>
      <c r="G728" s="16"/>
      <c r="H728" s="33"/>
      <c r="I728" s="13"/>
      <c r="J728" s="31"/>
      <c r="K728" s="32"/>
      <c r="L728" s="31"/>
      <c r="M728" s="16"/>
    </row>
    <row r="729" s="28" customFormat="true" ht="12" hidden="false" customHeight="false" outlineLevel="0" collapsed="false">
      <c r="F729" s="2"/>
      <c r="G729" s="16"/>
      <c r="H729" s="33"/>
      <c r="I729" s="13"/>
      <c r="J729" s="31"/>
      <c r="K729" s="32"/>
      <c r="L729" s="31"/>
      <c r="M729" s="31"/>
    </row>
    <row r="730" s="28" customFormat="true" ht="12" hidden="false" customHeight="false" outlineLevel="0" collapsed="false">
      <c r="F730" s="2"/>
      <c r="G730" s="31"/>
      <c r="H730" s="33"/>
      <c r="I730" s="13"/>
      <c r="J730" s="31"/>
      <c r="K730" s="32"/>
      <c r="L730" s="31"/>
      <c r="M730" s="31"/>
    </row>
    <row r="731" s="28" customFormat="true" ht="12" hidden="false" customHeight="false" outlineLevel="0" collapsed="false">
      <c r="F731" s="2"/>
      <c r="G731" s="16"/>
      <c r="H731" s="33"/>
      <c r="I731" s="18"/>
      <c r="J731" s="31"/>
      <c r="K731" s="32"/>
      <c r="L731" s="31"/>
      <c r="M731" s="31"/>
    </row>
    <row r="732" s="28" customFormat="true" ht="12" hidden="false" customHeight="false" outlineLevel="0" collapsed="false">
      <c r="F732" s="2"/>
      <c r="G732" s="31"/>
      <c r="H732" s="33"/>
      <c r="I732" s="14"/>
      <c r="J732" s="31"/>
      <c r="K732" s="32"/>
      <c r="L732" s="31"/>
      <c r="M732" s="16"/>
    </row>
    <row r="733" s="28" customFormat="true" ht="12" hidden="false" customHeight="false" outlineLevel="0" collapsed="false">
      <c r="F733" s="2"/>
      <c r="G733" s="16"/>
      <c r="H733" s="33"/>
      <c r="I733" s="13"/>
      <c r="J733" s="31"/>
      <c r="K733" s="32"/>
      <c r="L733" s="31"/>
      <c r="M733" s="31"/>
    </row>
    <row r="734" s="28" customFormat="true" ht="12" hidden="false" customHeight="false" outlineLevel="0" collapsed="false">
      <c r="F734" s="2"/>
      <c r="G734" s="16"/>
      <c r="H734" s="33"/>
      <c r="I734" s="18"/>
      <c r="J734" s="31"/>
      <c r="K734" s="32"/>
      <c r="L734" s="31"/>
      <c r="M734" s="31"/>
    </row>
    <row r="735" s="28" customFormat="true" ht="12" hidden="false" customHeight="false" outlineLevel="0" collapsed="false">
      <c r="F735" s="2"/>
      <c r="G735" s="16"/>
      <c r="H735" s="33"/>
      <c r="I735" s="13"/>
      <c r="J735" s="31"/>
      <c r="K735" s="32"/>
      <c r="L735" s="31"/>
      <c r="M735" s="31"/>
    </row>
    <row r="736" s="28" customFormat="true" ht="12" hidden="false" customHeight="false" outlineLevel="0" collapsed="false">
      <c r="F736" s="2"/>
      <c r="G736" s="31"/>
      <c r="H736" s="33"/>
      <c r="I736" s="18"/>
      <c r="J736" s="31"/>
      <c r="K736" s="32"/>
      <c r="L736" s="31"/>
      <c r="M736" s="31"/>
    </row>
    <row r="737" s="28" customFormat="true" ht="12" hidden="false" customHeight="false" outlineLevel="0" collapsed="false">
      <c r="F737" s="2"/>
      <c r="G737" s="31"/>
      <c r="H737" s="33"/>
      <c r="I737" s="18"/>
      <c r="J737" s="31"/>
      <c r="K737" s="32"/>
      <c r="L737" s="31"/>
      <c r="M737" s="31"/>
    </row>
    <row r="738" s="28" customFormat="true" ht="12" hidden="false" customHeight="false" outlineLevel="0" collapsed="false">
      <c r="F738" s="2"/>
      <c r="G738" s="31"/>
      <c r="H738" s="33"/>
      <c r="I738" s="13"/>
      <c r="J738" s="31"/>
      <c r="K738" s="32"/>
      <c r="L738" s="31"/>
      <c r="M738" s="31"/>
    </row>
    <row r="739" s="28" customFormat="true" ht="12" hidden="false" customHeight="false" outlineLevel="0" collapsed="false">
      <c r="F739" s="2"/>
      <c r="G739" s="16"/>
      <c r="H739" s="33"/>
      <c r="I739" s="13"/>
      <c r="J739" s="31"/>
      <c r="K739" s="32"/>
      <c r="L739" s="31"/>
      <c r="M739" s="31"/>
    </row>
    <row r="740" s="28" customFormat="true" ht="12" hidden="false" customHeight="false" outlineLevel="0" collapsed="false">
      <c r="F740" s="2"/>
      <c r="G740" s="31"/>
      <c r="H740" s="33"/>
      <c r="I740" s="13"/>
      <c r="J740" s="31"/>
      <c r="K740" s="32"/>
      <c r="L740" s="31"/>
      <c r="M740" s="31"/>
    </row>
    <row r="741" s="28" customFormat="true" ht="12" hidden="false" customHeight="false" outlineLevel="0" collapsed="false">
      <c r="F741" s="2"/>
      <c r="G741" s="16"/>
      <c r="H741" s="33"/>
      <c r="I741" s="13"/>
      <c r="J741" s="31"/>
      <c r="K741" s="32"/>
      <c r="L741" s="31"/>
      <c r="M741" s="31"/>
    </row>
    <row r="742" s="28" customFormat="true" ht="12" hidden="false" customHeight="false" outlineLevel="0" collapsed="false">
      <c r="F742" s="2"/>
      <c r="G742" s="16"/>
      <c r="H742" s="33"/>
      <c r="I742" s="13"/>
      <c r="J742" s="31"/>
      <c r="K742" s="32"/>
      <c r="L742" s="31"/>
      <c r="M742" s="31"/>
    </row>
    <row r="743" s="28" customFormat="true" ht="12" hidden="false" customHeight="false" outlineLevel="0" collapsed="false">
      <c r="F743" s="2"/>
      <c r="G743" s="16"/>
      <c r="H743" s="33"/>
      <c r="I743" s="13"/>
      <c r="J743" s="31"/>
      <c r="K743" s="32"/>
      <c r="L743" s="31"/>
      <c r="M743" s="31"/>
    </row>
    <row r="744" s="42" customFormat="true" ht="12" hidden="false" customHeight="false" outlineLevel="0" collapsed="false">
      <c r="F744" s="2"/>
      <c r="G744" s="16"/>
      <c r="H744" s="43"/>
      <c r="I744" s="13"/>
      <c r="J744" s="41"/>
      <c r="K744" s="44"/>
      <c r="L744" s="41"/>
      <c r="M744" s="16"/>
    </row>
    <row r="745" s="42" customFormat="true" ht="12" hidden="false" customHeight="false" outlineLevel="0" collapsed="false">
      <c r="F745" s="2"/>
      <c r="G745" s="41"/>
      <c r="H745" s="43"/>
      <c r="I745" s="18"/>
      <c r="J745" s="41"/>
      <c r="K745" s="44"/>
      <c r="L745" s="41"/>
      <c r="M745" s="16"/>
    </row>
    <row r="746" s="42" customFormat="true" ht="12" hidden="false" customHeight="false" outlineLevel="0" collapsed="false">
      <c r="F746" s="2"/>
      <c r="G746" s="41"/>
      <c r="H746" s="53"/>
      <c r="I746" s="14"/>
      <c r="J746" s="41"/>
      <c r="K746" s="44"/>
      <c r="L746" s="41"/>
      <c r="M746" s="16"/>
    </row>
    <row r="747" s="42" customFormat="true" ht="12" hidden="false" customHeight="false" outlineLevel="0" collapsed="false">
      <c r="F747" s="2"/>
      <c r="G747" s="41"/>
      <c r="H747" s="43"/>
      <c r="I747" s="13"/>
      <c r="J747" s="41"/>
      <c r="K747" s="44"/>
      <c r="L747" s="41"/>
      <c r="M747" s="16"/>
    </row>
    <row r="748" s="28" customFormat="true" ht="12" hidden="false" customHeight="false" outlineLevel="0" collapsed="false">
      <c r="F748" s="2"/>
      <c r="G748" s="16"/>
      <c r="H748" s="43"/>
      <c r="I748" s="13"/>
      <c r="J748" s="16"/>
      <c r="K748" s="24"/>
      <c r="L748" s="31"/>
      <c r="M748" s="16"/>
    </row>
    <row r="749" s="28" customFormat="true" ht="12" hidden="false" customHeight="false" outlineLevel="0" collapsed="false">
      <c r="F749" s="2"/>
      <c r="G749" s="31"/>
      <c r="H749" s="33"/>
      <c r="I749" s="13"/>
      <c r="J749" s="31"/>
      <c r="K749" s="32"/>
      <c r="L749" s="31"/>
      <c r="M749" s="16"/>
    </row>
    <row r="750" s="28" customFormat="true" ht="12" hidden="false" customHeight="false" outlineLevel="0" collapsed="false">
      <c r="F750" s="2"/>
      <c r="G750" s="31"/>
      <c r="H750" s="354"/>
      <c r="I750" s="13"/>
      <c r="J750" s="41"/>
      <c r="K750" s="32"/>
      <c r="L750" s="31"/>
      <c r="M750" s="16"/>
    </row>
    <row r="751" s="28" customFormat="true" ht="12" hidden="false" customHeight="false" outlineLevel="0" collapsed="false">
      <c r="F751" s="2"/>
      <c r="G751" s="31"/>
      <c r="H751" s="354"/>
      <c r="I751" s="14"/>
      <c r="J751" s="41"/>
      <c r="K751" s="32"/>
      <c r="L751" s="31"/>
      <c r="M751" s="16"/>
    </row>
    <row r="752" s="26" customFormat="true" ht="12" hidden="false" customHeight="false" outlineLevel="0" collapsed="false">
      <c r="F752" s="2"/>
      <c r="G752" s="16"/>
      <c r="H752" s="25"/>
      <c r="I752" s="13"/>
      <c r="J752" s="24"/>
      <c r="K752" s="24"/>
      <c r="L752" s="24"/>
      <c r="M752" s="24"/>
    </row>
    <row r="753" s="26" customFormat="true" ht="12" hidden="false" customHeight="false" outlineLevel="0" collapsed="false">
      <c r="F753" s="2"/>
      <c r="G753" s="16"/>
      <c r="H753" s="25"/>
      <c r="I753" s="13"/>
      <c r="J753" s="14"/>
      <c r="K753" s="15"/>
      <c r="L753" s="24"/>
      <c r="M753" s="24"/>
    </row>
    <row r="754" s="26" customFormat="true" ht="12" hidden="false" customHeight="false" outlineLevel="0" collapsed="false">
      <c r="F754" s="2"/>
      <c r="G754" s="16"/>
      <c r="H754" s="25"/>
      <c r="I754" s="13"/>
      <c r="J754" s="16"/>
      <c r="K754" s="24"/>
      <c r="L754" s="24"/>
      <c r="M754" s="24"/>
    </row>
    <row r="755" s="9" customFormat="true" ht="12" hidden="false" customHeight="false" outlineLevel="0" collapsed="false">
      <c r="F755" s="2"/>
      <c r="G755" s="14"/>
      <c r="H755" s="12"/>
      <c r="I755" s="13"/>
      <c r="J755" s="14"/>
      <c r="K755" s="15"/>
      <c r="L755" s="14"/>
      <c r="M755" s="16"/>
    </row>
    <row r="756" s="9" customFormat="true" ht="12" hidden="false" customHeight="false" outlineLevel="0" collapsed="false">
      <c r="F756" s="2"/>
      <c r="G756" s="14"/>
      <c r="H756" s="12"/>
      <c r="I756" s="13"/>
      <c r="J756" s="14"/>
      <c r="K756" s="15"/>
      <c r="L756" s="14"/>
      <c r="M756" s="16"/>
    </row>
    <row r="757" s="26" customFormat="true" ht="12" hidden="false" customHeight="false" outlineLevel="0" collapsed="false">
      <c r="F757" s="2"/>
      <c r="G757" s="16"/>
      <c r="H757" s="12"/>
      <c r="I757" s="13"/>
      <c r="J757" s="14"/>
      <c r="K757" s="15"/>
      <c r="L757" s="24"/>
      <c r="M757" s="24"/>
    </row>
    <row r="758" s="26" customFormat="true" ht="12" hidden="false" customHeight="false" outlineLevel="0" collapsed="false">
      <c r="F758" s="2"/>
      <c r="G758" s="16"/>
      <c r="H758" s="25"/>
      <c r="I758" s="13"/>
      <c r="J758" s="14"/>
      <c r="K758" s="15"/>
      <c r="L758" s="24"/>
      <c r="M758" s="24"/>
    </row>
    <row r="759" s="26" customFormat="true" ht="12" hidden="false" customHeight="false" outlineLevel="0" collapsed="false">
      <c r="F759" s="2"/>
      <c r="G759" s="16"/>
      <c r="H759" s="25"/>
      <c r="I759" s="18"/>
      <c r="J759" s="14"/>
      <c r="K759" s="15"/>
      <c r="L759" s="24"/>
      <c r="M759" s="24"/>
    </row>
    <row r="760" s="26" customFormat="true" ht="12" hidden="false" customHeight="false" outlineLevel="0" collapsed="false">
      <c r="F760" s="2"/>
      <c r="G760" s="24"/>
      <c r="H760" s="23"/>
      <c r="I760" s="18"/>
      <c r="J760" s="24"/>
      <c r="K760" s="24"/>
      <c r="L760" s="24"/>
      <c r="M760" s="24"/>
    </row>
    <row r="761" s="9" customFormat="true" ht="12" hidden="false" customHeight="false" outlineLevel="0" collapsed="false">
      <c r="F761" s="2"/>
      <c r="G761" s="14"/>
      <c r="H761" s="12"/>
      <c r="I761" s="18"/>
      <c r="J761" s="14"/>
      <c r="K761" s="15"/>
      <c r="L761" s="14"/>
      <c r="M761" s="16"/>
    </row>
    <row r="762" s="9" customFormat="true" ht="12" hidden="false" customHeight="false" outlineLevel="0" collapsed="false">
      <c r="F762" s="2"/>
      <c r="G762" s="14"/>
      <c r="H762" s="12"/>
      <c r="I762" s="18"/>
      <c r="J762" s="14"/>
      <c r="K762" s="15"/>
      <c r="L762" s="14"/>
      <c r="M762" s="16"/>
    </row>
    <row r="763" s="9" customFormat="true" ht="12" hidden="false" customHeight="false" outlineLevel="0" collapsed="false">
      <c r="F763" s="2"/>
      <c r="G763" s="14"/>
      <c r="H763" s="12"/>
      <c r="I763" s="22"/>
      <c r="J763" s="14"/>
      <c r="K763" s="15"/>
      <c r="L763" s="14"/>
      <c r="M763" s="16"/>
    </row>
    <row r="764" s="9" customFormat="true" ht="12" hidden="false" customHeight="false" outlineLevel="0" collapsed="false">
      <c r="F764" s="2"/>
      <c r="G764" s="14"/>
      <c r="H764" s="12"/>
      <c r="I764" s="22"/>
      <c r="J764" s="14"/>
      <c r="K764" s="15"/>
      <c r="L764" s="14"/>
      <c r="M764" s="16"/>
    </row>
    <row r="765" s="9" customFormat="true" ht="12" hidden="false" customHeight="false" outlineLevel="0" collapsed="false">
      <c r="F765" s="2"/>
      <c r="G765" s="14"/>
      <c r="H765" s="12"/>
      <c r="I765" s="40"/>
      <c r="J765" s="14"/>
      <c r="K765" s="15"/>
      <c r="L765" s="14"/>
      <c r="M765" s="16"/>
    </row>
    <row r="766" s="9" customFormat="true" ht="12" hidden="false" customHeight="false" outlineLevel="0" collapsed="false">
      <c r="F766" s="2"/>
      <c r="G766" s="16"/>
      <c r="H766" s="12"/>
      <c r="I766" s="40"/>
      <c r="J766" s="14"/>
      <c r="K766" s="15"/>
      <c r="L766" s="14"/>
      <c r="M766" s="16"/>
    </row>
    <row r="767" s="9" customFormat="true" ht="12" hidden="false" customHeight="false" outlineLevel="0" collapsed="false">
      <c r="F767" s="2"/>
      <c r="G767" s="16"/>
      <c r="H767" s="12"/>
      <c r="I767" s="18"/>
      <c r="J767" s="14"/>
      <c r="K767" s="15"/>
      <c r="L767" s="14"/>
      <c r="M767" s="16"/>
    </row>
    <row r="768" s="9" customFormat="true" ht="12" hidden="false" customHeight="false" outlineLevel="0" collapsed="false">
      <c r="F768" s="2"/>
      <c r="G768" s="16"/>
      <c r="H768" s="12"/>
      <c r="I768" s="18"/>
      <c r="J768" s="14"/>
      <c r="K768" s="15"/>
      <c r="L768" s="14"/>
      <c r="M768" s="16"/>
    </row>
    <row r="769" s="9" customFormat="true" ht="12" hidden="false" customHeight="false" outlineLevel="0" collapsed="false">
      <c r="F769" s="2"/>
      <c r="G769" s="16"/>
      <c r="H769" s="12"/>
      <c r="I769" s="18"/>
      <c r="J769" s="14"/>
      <c r="K769" s="15"/>
      <c r="L769" s="14"/>
      <c r="M769" s="16"/>
    </row>
    <row r="770" s="9" customFormat="true" ht="12" hidden="false" customHeight="false" outlineLevel="0" collapsed="false">
      <c r="F770" s="2"/>
      <c r="G770" s="14"/>
      <c r="H770" s="12"/>
      <c r="I770" s="22"/>
      <c r="J770" s="14"/>
      <c r="K770" s="15"/>
      <c r="L770" s="14"/>
      <c r="M770" s="16"/>
    </row>
    <row r="771" s="9" customFormat="true" ht="12" hidden="false" customHeight="false" outlineLevel="0" collapsed="false">
      <c r="F771" s="2"/>
      <c r="G771" s="14"/>
      <c r="H771" s="25"/>
      <c r="I771" s="22"/>
      <c r="J771" s="14"/>
      <c r="K771" s="15"/>
      <c r="L771" s="14"/>
      <c r="M771" s="16"/>
    </row>
    <row r="772" s="9" customFormat="true" ht="12" hidden="false" customHeight="false" outlineLevel="0" collapsed="false">
      <c r="F772" s="2"/>
      <c r="G772" s="14"/>
      <c r="H772" s="25"/>
      <c r="I772" s="22"/>
      <c r="J772" s="14"/>
      <c r="K772" s="15"/>
      <c r="L772" s="14"/>
      <c r="M772" s="16"/>
    </row>
    <row r="773" s="9" customFormat="true" ht="12" hidden="false" customHeight="false" outlineLevel="0" collapsed="false">
      <c r="F773" s="2"/>
      <c r="G773" s="16"/>
      <c r="H773" s="12"/>
      <c r="I773" s="22"/>
      <c r="J773" s="14"/>
      <c r="K773" s="15"/>
      <c r="L773" s="14"/>
      <c r="M773" s="16"/>
    </row>
    <row r="774" s="9" customFormat="true" ht="12" hidden="false" customHeight="false" outlineLevel="0" collapsed="false">
      <c r="F774" s="2"/>
      <c r="G774" s="16"/>
      <c r="H774" s="12"/>
      <c r="I774" s="22"/>
      <c r="J774" s="14"/>
      <c r="K774" s="15"/>
      <c r="L774" s="14"/>
      <c r="M774" s="14"/>
    </row>
    <row r="775" s="9" customFormat="true" ht="12" hidden="false" customHeight="false" outlineLevel="0" collapsed="false">
      <c r="F775" s="2"/>
      <c r="G775" s="16"/>
      <c r="H775" s="12"/>
      <c r="I775" s="31"/>
      <c r="J775" s="14"/>
      <c r="K775" s="15"/>
      <c r="L775" s="14"/>
      <c r="M775" s="14"/>
    </row>
    <row r="776" s="9" customFormat="true" ht="12" hidden="false" customHeight="false" outlineLevel="0" collapsed="false">
      <c r="F776" s="2"/>
      <c r="G776" s="16"/>
      <c r="H776" s="12"/>
      <c r="I776" s="22"/>
      <c r="J776" s="14"/>
      <c r="K776" s="15"/>
      <c r="L776" s="14"/>
      <c r="M776" s="14"/>
    </row>
    <row r="777" s="9" customFormat="true" ht="12" hidden="false" customHeight="false" outlineLevel="0" collapsed="false">
      <c r="F777" s="2"/>
      <c r="G777" s="16"/>
      <c r="H777" s="12"/>
      <c r="I777" s="31"/>
      <c r="J777" s="14"/>
      <c r="K777" s="15"/>
      <c r="L777" s="14"/>
      <c r="M777" s="14"/>
    </row>
    <row r="778" s="9" customFormat="true" ht="12" hidden="false" customHeight="false" outlineLevel="0" collapsed="false">
      <c r="F778" s="2"/>
      <c r="G778" s="16"/>
      <c r="H778" s="12"/>
      <c r="I778" s="22"/>
      <c r="J778" s="14"/>
      <c r="K778" s="15"/>
      <c r="L778" s="14"/>
      <c r="M778" s="16"/>
    </row>
    <row r="779" s="9" customFormat="true" ht="12" hidden="false" customHeight="false" outlineLevel="0" collapsed="false">
      <c r="F779" s="2"/>
      <c r="G779" s="14"/>
      <c r="H779" s="12"/>
      <c r="I779" s="31"/>
      <c r="J779" s="14"/>
      <c r="K779" s="15"/>
      <c r="L779" s="14"/>
      <c r="M779" s="14"/>
    </row>
    <row r="780" s="9" customFormat="true" ht="12" hidden="false" customHeight="false" outlineLevel="0" collapsed="false">
      <c r="F780" s="2"/>
      <c r="G780" s="16"/>
      <c r="H780" s="12"/>
      <c r="I780" s="31"/>
      <c r="J780" s="14"/>
      <c r="K780" s="15"/>
      <c r="L780" s="14"/>
      <c r="M780" s="16"/>
    </row>
    <row r="781" s="9" customFormat="true" ht="12" hidden="false" customHeight="false" outlineLevel="0" collapsed="false">
      <c r="F781" s="2"/>
      <c r="G781" s="14"/>
      <c r="H781" s="25"/>
      <c r="I781" s="22"/>
      <c r="J781" s="14"/>
      <c r="K781" s="15"/>
      <c r="L781" s="14"/>
      <c r="M781" s="16"/>
    </row>
    <row r="782" s="9" customFormat="true" ht="12" hidden="false" customHeight="false" outlineLevel="0" collapsed="false">
      <c r="F782" s="2"/>
      <c r="G782" s="14"/>
      <c r="H782" s="12"/>
      <c r="I782" s="31"/>
      <c r="J782" s="14"/>
      <c r="K782" s="15"/>
      <c r="L782" s="14"/>
      <c r="M782" s="16"/>
    </row>
    <row r="783" s="26" customFormat="true" ht="12" hidden="false" customHeight="false" outlineLevel="0" collapsed="false">
      <c r="F783" s="2"/>
      <c r="G783" s="14"/>
      <c r="H783" s="356"/>
      <c r="I783" s="22"/>
      <c r="J783" s="14"/>
      <c r="K783" s="15"/>
      <c r="L783" s="16"/>
      <c r="M783" s="16"/>
    </row>
    <row r="784" s="9" customFormat="true" ht="12" hidden="false" customHeight="false" outlineLevel="0" collapsed="false">
      <c r="F784" s="2"/>
      <c r="G784" s="14"/>
      <c r="H784" s="25"/>
      <c r="I784" s="22"/>
      <c r="J784" s="14"/>
      <c r="K784" s="15"/>
      <c r="L784" s="14"/>
      <c r="M784" s="16"/>
    </row>
    <row r="785" s="9" customFormat="true" ht="12" hidden="false" customHeight="false" outlineLevel="0" collapsed="false">
      <c r="F785" s="2"/>
      <c r="G785" s="14"/>
      <c r="H785" s="25"/>
      <c r="I785" s="22"/>
      <c r="J785" s="14"/>
      <c r="K785" s="15"/>
      <c r="L785" s="14"/>
      <c r="M785" s="16"/>
    </row>
    <row r="786" s="9" customFormat="true" ht="12" hidden="false" customHeight="false" outlineLevel="0" collapsed="false">
      <c r="F786" s="2"/>
      <c r="G786" s="16"/>
      <c r="H786" s="12"/>
      <c r="I786" s="38"/>
      <c r="J786" s="14"/>
      <c r="K786" s="15"/>
      <c r="L786" s="14"/>
      <c r="M786" s="16"/>
    </row>
    <row r="787" s="9" customFormat="true" ht="12" hidden="false" customHeight="false" outlineLevel="0" collapsed="false">
      <c r="F787" s="2"/>
      <c r="G787" s="14"/>
      <c r="H787" s="25"/>
      <c r="I787" s="38"/>
      <c r="J787" s="14"/>
      <c r="K787" s="15"/>
      <c r="L787" s="14"/>
      <c r="M787" s="16"/>
    </row>
    <row r="788" s="9" customFormat="true" ht="12" hidden="false" customHeight="false" outlineLevel="0" collapsed="false">
      <c r="F788" s="2"/>
      <c r="G788" s="14"/>
      <c r="H788" s="12"/>
      <c r="I788" s="51"/>
      <c r="J788" s="14"/>
      <c r="K788" s="15"/>
      <c r="L788" s="14"/>
      <c r="M788" s="16"/>
    </row>
    <row r="789" s="357" customFormat="true" ht="12" hidden="false" customHeight="false" outlineLevel="0" collapsed="false">
      <c r="F789" s="2"/>
      <c r="G789" s="14"/>
      <c r="H789" s="12"/>
      <c r="I789" s="38"/>
      <c r="J789" s="14"/>
      <c r="K789" s="15"/>
      <c r="L789" s="14"/>
      <c r="M789" s="16"/>
    </row>
    <row r="790" s="357" customFormat="true" ht="12" hidden="false" customHeight="false" outlineLevel="0" collapsed="false">
      <c r="F790" s="2"/>
      <c r="G790" s="14"/>
      <c r="H790" s="12"/>
      <c r="I790" s="22"/>
      <c r="J790" s="14"/>
      <c r="K790" s="15"/>
      <c r="L790" s="14"/>
      <c r="M790" s="16"/>
    </row>
    <row r="791" s="357" customFormat="true" ht="12" hidden="false" customHeight="false" outlineLevel="0" collapsed="false">
      <c r="F791" s="2"/>
      <c r="G791" s="14"/>
      <c r="H791" s="25"/>
      <c r="I791" s="31"/>
      <c r="J791" s="14"/>
      <c r="K791" s="15"/>
      <c r="L791" s="14"/>
      <c r="M791" s="16"/>
    </row>
    <row r="792" s="357" customFormat="true" ht="12" hidden="false" customHeight="false" outlineLevel="0" collapsed="false">
      <c r="F792" s="2"/>
      <c r="G792" s="14"/>
      <c r="H792" s="25"/>
      <c r="I792" s="21"/>
      <c r="J792" s="14"/>
      <c r="K792" s="15"/>
      <c r="L792" s="14"/>
      <c r="M792" s="16"/>
    </row>
    <row r="793" s="357" customFormat="true" ht="12" hidden="false" customHeight="false" outlineLevel="0" collapsed="false">
      <c r="F793" s="2"/>
      <c r="G793" s="16"/>
      <c r="H793" s="12"/>
      <c r="I793" s="21"/>
      <c r="J793" s="14"/>
      <c r="K793" s="15"/>
      <c r="L793" s="14"/>
      <c r="M793" s="16"/>
    </row>
    <row r="794" s="357" customFormat="true" ht="12" hidden="false" customHeight="false" outlineLevel="0" collapsed="false">
      <c r="F794" s="2"/>
      <c r="G794" s="14"/>
      <c r="H794" s="25"/>
      <c r="I794" s="21"/>
      <c r="J794" s="14"/>
      <c r="K794" s="15"/>
      <c r="L794" s="14"/>
      <c r="M794" s="16"/>
    </row>
    <row r="795" s="357" customFormat="true" ht="12" hidden="false" customHeight="false" outlineLevel="0" collapsed="false">
      <c r="F795" s="2"/>
      <c r="G795" s="14"/>
      <c r="H795" s="12"/>
      <c r="I795" s="21"/>
      <c r="J795" s="14"/>
      <c r="K795" s="15"/>
      <c r="L795" s="14"/>
      <c r="M795" s="16"/>
    </row>
    <row r="796" s="357" customFormat="true" ht="12" hidden="false" customHeight="false" outlineLevel="0" collapsed="false">
      <c r="F796" s="2"/>
      <c r="G796" s="14"/>
      <c r="H796" s="12"/>
      <c r="I796" s="21"/>
      <c r="J796" s="14"/>
      <c r="K796" s="15"/>
      <c r="L796" s="14"/>
      <c r="M796" s="16"/>
    </row>
    <row r="797" s="357" customFormat="true" ht="12" hidden="false" customHeight="false" outlineLevel="0" collapsed="false">
      <c r="F797" s="2"/>
      <c r="G797" s="14"/>
      <c r="H797" s="12"/>
      <c r="I797" s="21"/>
      <c r="J797" s="14"/>
      <c r="K797" s="15"/>
      <c r="L797" s="14"/>
      <c r="M797" s="16"/>
    </row>
    <row r="798" s="357" customFormat="true" ht="12" hidden="false" customHeight="false" outlineLevel="0" collapsed="false">
      <c r="F798" s="2"/>
      <c r="G798" s="16"/>
      <c r="H798" s="25"/>
      <c r="I798" s="21"/>
      <c r="J798" s="14"/>
      <c r="K798" s="15"/>
      <c r="L798" s="14"/>
      <c r="M798" s="16"/>
    </row>
    <row r="799" s="357" customFormat="true" ht="12" hidden="false" customHeight="false" outlineLevel="0" collapsed="false">
      <c r="F799" s="2"/>
      <c r="G799" s="16"/>
      <c r="H799" s="12"/>
      <c r="I799" s="21"/>
      <c r="J799" s="14"/>
      <c r="K799" s="15"/>
      <c r="L799" s="14"/>
      <c r="M799" s="16"/>
    </row>
    <row r="800" s="357" customFormat="true" ht="12" hidden="false" customHeight="false" outlineLevel="0" collapsed="false">
      <c r="F800" s="2"/>
      <c r="G800" s="14"/>
      <c r="H800" s="25"/>
      <c r="I800" s="21"/>
      <c r="J800" s="14"/>
      <c r="K800" s="15"/>
      <c r="L800" s="14"/>
      <c r="M800" s="16"/>
    </row>
    <row r="801" s="357" customFormat="true" ht="12" hidden="false" customHeight="false" outlineLevel="0" collapsed="false">
      <c r="F801" s="2"/>
      <c r="G801" s="14"/>
      <c r="H801" s="25"/>
      <c r="I801" s="21"/>
      <c r="J801" s="14"/>
      <c r="K801" s="15"/>
      <c r="L801" s="14"/>
      <c r="M801" s="16"/>
    </row>
    <row r="802" s="357" customFormat="true" ht="12" hidden="false" customHeight="false" outlineLevel="0" collapsed="false">
      <c r="F802" s="2"/>
      <c r="G802" s="14"/>
      <c r="H802" s="25"/>
      <c r="I802" s="21"/>
      <c r="J802" s="14"/>
      <c r="K802" s="15"/>
      <c r="L802" s="14"/>
      <c r="M802" s="16"/>
    </row>
    <row r="803" s="357" customFormat="true" ht="12" hidden="false" customHeight="false" outlineLevel="0" collapsed="false">
      <c r="F803" s="2"/>
      <c r="G803" s="16"/>
      <c r="H803" s="25"/>
      <c r="I803" s="21"/>
      <c r="J803" s="14"/>
      <c r="K803" s="15"/>
      <c r="L803" s="14"/>
      <c r="M803" s="16"/>
    </row>
    <row r="804" s="9" customFormat="true" ht="12" hidden="false" customHeight="false" outlineLevel="0" collapsed="false">
      <c r="F804" s="2"/>
      <c r="G804" s="16"/>
      <c r="H804" s="358"/>
      <c r="I804" s="41"/>
      <c r="J804" s="14"/>
      <c r="K804" s="15"/>
      <c r="L804" s="14"/>
      <c r="M804" s="14"/>
    </row>
    <row r="805" s="9" customFormat="true" ht="12" hidden="false" customHeight="false" outlineLevel="0" collapsed="false">
      <c r="F805" s="2"/>
      <c r="G805" s="16"/>
      <c r="H805" s="358"/>
      <c r="I805" s="38"/>
      <c r="J805" s="14"/>
      <c r="K805" s="15"/>
      <c r="L805" s="14"/>
      <c r="M805" s="14"/>
    </row>
    <row r="806" s="9" customFormat="true" ht="12" hidden="false" customHeight="false" outlineLevel="0" collapsed="false">
      <c r="F806" s="2"/>
      <c r="G806" s="16"/>
      <c r="H806" s="358"/>
      <c r="I806" s="41"/>
      <c r="J806" s="14"/>
      <c r="K806" s="15"/>
      <c r="L806" s="14"/>
      <c r="M806" s="14"/>
    </row>
    <row r="807" s="9" customFormat="true" ht="12" hidden="false" customHeight="false" outlineLevel="0" collapsed="false">
      <c r="F807" s="2"/>
      <c r="G807" s="16"/>
      <c r="H807" s="358"/>
      <c r="I807" s="40"/>
      <c r="J807" s="14"/>
      <c r="K807" s="15"/>
      <c r="L807" s="14"/>
      <c r="M807" s="14"/>
    </row>
    <row r="808" s="9" customFormat="true" ht="12" hidden="false" customHeight="false" outlineLevel="0" collapsed="false">
      <c r="F808" s="2"/>
      <c r="G808" s="13"/>
      <c r="H808" s="358"/>
      <c r="I808" s="40"/>
      <c r="J808" s="14"/>
      <c r="K808" s="15"/>
      <c r="L808" s="14"/>
      <c r="M808" s="14"/>
    </row>
    <row r="809" s="9" customFormat="true" ht="12" hidden="false" customHeight="false" outlineLevel="0" collapsed="false">
      <c r="F809" s="2"/>
      <c r="G809" s="13"/>
      <c r="H809" s="358"/>
      <c r="I809" s="40"/>
      <c r="J809" s="16"/>
      <c r="K809" s="24"/>
      <c r="L809" s="14"/>
      <c r="M809" s="14"/>
    </row>
    <row r="810" s="9" customFormat="true" ht="12" hidden="false" customHeight="false" outlineLevel="0" collapsed="false">
      <c r="F810" s="2"/>
      <c r="G810" s="16"/>
      <c r="H810" s="358"/>
      <c r="I810" s="40"/>
      <c r="J810" s="16"/>
      <c r="K810" s="24"/>
      <c r="L810" s="14"/>
      <c r="M810" s="14"/>
    </row>
    <row r="811" s="26" customFormat="true" ht="12" hidden="false" customHeight="false" outlineLevel="0" collapsed="false">
      <c r="F811" s="2"/>
      <c r="G811" s="16"/>
      <c r="H811" s="358"/>
      <c r="I811" s="40"/>
      <c r="J811" s="14"/>
      <c r="K811" s="15"/>
      <c r="L811" s="16"/>
      <c r="M811" s="16"/>
    </row>
    <row r="812" s="26" customFormat="true" ht="12" hidden="false" customHeight="false" outlineLevel="0" collapsed="false">
      <c r="F812" s="2"/>
      <c r="G812" s="14"/>
      <c r="H812" s="358"/>
      <c r="I812" s="40"/>
      <c r="J812" s="14"/>
      <c r="K812" s="15"/>
      <c r="L812" s="16"/>
      <c r="M812" s="16"/>
    </row>
    <row r="813" s="26" customFormat="true" ht="12" hidden="false" customHeight="false" outlineLevel="0" collapsed="false">
      <c r="F813" s="2"/>
      <c r="G813" s="14"/>
      <c r="H813" s="27"/>
      <c r="I813" s="40"/>
      <c r="J813" s="14"/>
      <c r="K813" s="15"/>
      <c r="L813" s="16"/>
      <c r="M813" s="16"/>
    </row>
    <row r="814" s="9" customFormat="true" ht="12" hidden="false" customHeight="false" outlineLevel="0" collapsed="false">
      <c r="F814" s="2"/>
      <c r="G814" s="16"/>
      <c r="H814" s="27"/>
      <c r="I814" s="40"/>
      <c r="J814" s="14"/>
      <c r="K814" s="15"/>
      <c r="L814" s="14"/>
      <c r="M814" s="14"/>
    </row>
    <row r="815" s="9" customFormat="true" ht="12" hidden="false" customHeight="false" outlineLevel="0" collapsed="false">
      <c r="F815" s="2"/>
      <c r="G815" s="14"/>
      <c r="H815" s="57"/>
      <c r="I815" s="40"/>
      <c r="J815" s="14"/>
      <c r="K815" s="15"/>
      <c r="L815" s="14"/>
      <c r="M815" s="16"/>
    </row>
    <row r="816" s="9" customFormat="true" ht="12" hidden="false" customHeight="false" outlineLevel="0" collapsed="false">
      <c r="F816" s="2"/>
      <c r="G816" s="14"/>
      <c r="H816" s="57"/>
      <c r="I816" s="40"/>
      <c r="J816" s="14"/>
      <c r="K816" s="15"/>
      <c r="L816" s="14"/>
      <c r="M816" s="16"/>
    </row>
    <row r="817" s="9" customFormat="true" ht="12" hidden="false" customHeight="false" outlineLevel="0" collapsed="false">
      <c r="F817" s="2"/>
      <c r="G817" s="16"/>
      <c r="H817" s="27"/>
      <c r="I817" s="40"/>
      <c r="J817" s="16"/>
      <c r="K817" s="24"/>
      <c r="L817" s="14"/>
      <c r="M817" s="16"/>
    </row>
    <row r="818" s="9" customFormat="true" ht="12" hidden="false" customHeight="false" outlineLevel="0" collapsed="false">
      <c r="F818" s="2"/>
      <c r="G818" s="16"/>
      <c r="H818" s="57"/>
      <c r="I818" s="40"/>
      <c r="J818" s="16"/>
      <c r="K818" s="24"/>
      <c r="L818" s="14"/>
      <c r="M818" s="14"/>
    </row>
    <row r="819" s="9" customFormat="true" ht="12" hidden="false" customHeight="false" outlineLevel="0" collapsed="false">
      <c r="F819" s="2"/>
      <c r="G819" s="16"/>
      <c r="H819" s="57"/>
      <c r="I819" s="40"/>
      <c r="J819" s="16"/>
      <c r="K819" s="24"/>
      <c r="L819" s="14"/>
      <c r="M819" s="14"/>
    </row>
    <row r="820" s="9" customFormat="true" ht="12" hidden="false" customHeight="false" outlineLevel="0" collapsed="false">
      <c r="F820" s="2"/>
      <c r="G820" s="16"/>
      <c r="H820" s="358"/>
      <c r="I820" s="40"/>
      <c r="J820" s="16"/>
      <c r="K820" s="24"/>
      <c r="L820" s="14"/>
      <c r="M820" s="14"/>
    </row>
    <row r="821" s="26" customFormat="true" ht="12" hidden="false" customHeight="false" outlineLevel="0" collapsed="false">
      <c r="F821" s="2"/>
      <c r="G821" s="16"/>
      <c r="H821" s="27"/>
      <c r="I821" s="40"/>
      <c r="J821" s="14"/>
      <c r="K821" s="15"/>
      <c r="L821" s="14"/>
      <c r="M821" s="14"/>
    </row>
    <row r="822" s="9" customFormat="true" ht="12" hidden="false" customHeight="false" outlineLevel="0" collapsed="false">
      <c r="F822" s="2"/>
      <c r="G822" s="16"/>
      <c r="H822" s="57"/>
      <c r="I822" s="40"/>
      <c r="J822" s="16"/>
      <c r="K822" s="24"/>
      <c r="L822" s="14"/>
      <c r="M822" s="14"/>
    </row>
    <row r="823" s="9" customFormat="true" ht="12" hidden="false" customHeight="false" outlineLevel="0" collapsed="false">
      <c r="F823" s="2"/>
      <c r="G823" s="16"/>
      <c r="H823" s="57"/>
      <c r="I823" s="40"/>
      <c r="J823" s="14"/>
      <c r="K823" s="15"/>
      <c r="L823" s="16"/>
      <c r="M823" s="16"/>
    </row>
    <row r="824" s="9" customFormat="true" ht="12" hidden="false" customHeight="false" outlineLevel="0" collapsed="false">
      <c r="F824" s="2"/>
      <c r="G824" s="16"/>
      <c r="H824" s="27"/>
      <c r="I824" s="40"/>
      <c r="J824" s="14"/>
      <c r="K824" s="15"/>
      <c r="L824" s="16"/>
      <c r="M824" s="16"/>
    </row>
    <row r="825" s="9" customFormat="true" ht="12" hidden="false" customHeight="false" outlineLevel="0" collapsed="false">
      <c r="F825" s="2"/>
      <c r="G825" s="14"/>
      <c r="H825" s="57"/>
      <c r="I825" s="40"/>
      <c r="J825" s="14"/>
      <c r="K825" s="15"/>
      <c r="L825" s="14"/>
      <c r="M825" s="16"/>
    </row>
    <row r="826" s="9" customFormat="true" ht="12" hidden="false" customHeight="false" outlineLevel="0" collapsed="false">
      <c r="F826" s="2"/>
      <c r="G826" s="14"/>
      <c r="H826" s="27"/>
      <c r="I826" s="41"/>
      <c r="J826" s="14"/>
      <c r="K826" s="15"/>
      <c r="L826" s="16"/>
      <c r="M826" s="16"/>
    </row>
    <row r="827" s="26" customFormat="true" ht="12" hidden="false" customHeight="false" outlineLevel="0" collapsed="false">
      <c r="F827" s="2"/>
      <c r="G827" s="16"/>
      <c r="H827" s="57"/>
      <c r="I827" s="22"/>
      <c r="J827" s="14"/>
      <c r="K827" s="15"/>
      <c r="L827" s="16"/>
      <c r="M827" s="16"/>
    </row>
    <row r="828" s="26" customFormat="true" ht="12" hidden="false" customHeight="false" outlineLevel="0" collapsed="false">
      <c r="F828" s="2"/>
      <c r="G828" s="14"/>
      <c r="H828" s="57"/>
      <c r="I828" s="22"/>
      <c r="J828" s="14"/>
      <c r="K828" s="15"/>
      <c r="L828" s="16"/>
      <c r="M828" s="16"/>
    </row>
    <row r="829" s="26" customFormat="true" ht="12" hidden="false" customHeight="false" outlineLevel="0" collapsed="false">
      <c r="F829" s="2"/>
      <c r="G829" s="16"/>
      <c r="H829" s="358"/>
      <c r="I829" s="22"/>
      <c r="J829" s="14"/>
      <c r="K829" s="15"/>
      <c r="L829" s="16"/>
      <c r="M829" s="16"/>
    </row>
    <row r="830" s="26" customFormat="true" ht="12" hidden="false" customHeight="false" outlineLevel="0" collapsed="false">
      <c r="F830" s="2"/>
      <c r="G830" s="14"/>
      <c r="H830" s="27"/>
      <c r="I830" s="22"/>
      <c r="J830" s="14"/>
      <c r="K830" s="15"/>
      <c r="L830" s="14"/>
      <c r="M830" s="14"/>
    </row>
    <row r="831" s="26" customFormat="true" ht="12" hidden="false" customHeight="false" outlineLevel="0" collapsed="false">
      <c r="F831" s="2"/>
      <c r="G831" s="14"/>
      <c r="H831" s="358"/>
      <c r="I831" s="21"/>
      <c r="J831" s="14"/>
      <c r="K831" s="15"/>
      <c r="L831" s="14"/>
      <c r="M831" s="14"/>
    </row>
    <row r="832" s="26" customFormat="true" ht="12" hidden="false" customHeight="false" outlineLevel="0" collapsed="false">
      <c r="F832" s="2"/>
      <c r="G832" s="14"/>
      <c r="H832" s="358"/>
      <c r="I832" s="21"/>
      <c r="J832" s="14"/>
      <c r="K832" s="15"/>
      <c r="L832" s="14"/>
      <c r="M832" s="14"/>
    </row>
    <row r="833" s="26" customFormat="true" ht="12" hidden="false" customHeight="false" outlineLevel="0" collapsed="false">
      <c r="F833" s="2"/>
      <c r="G833" s="14"/>
      <c r="H833" s="358"/>
      <c r="I833" s="21"/>
      <c r="J833" s="14"/>
      <c r="K833" s="15"/>
      <c r="L833" s="14"/>
      <c r="M833" s="16"/>
    </row>
    <row r="834" s="26" customFormat="true" ht="12" hidden="false" customHeight="false" outlineLevel="0" collapsed="false">
      <c r="F834" s="2"/>
      <c r="G834" s="14"/>
      <c r="H834" s="358"/>
      <c r="I834" s="21"/>
      <c r="J834" s="14"/>
      <c r="K834" s="15"/>
      <c r="L834" s="14"/>
      <c r="M834" s="16"/>
    </row>
    <row r="835" s="26" customFormat="true" ht="12" hidden="false" customHeight="false" outlineLevel="0" collapsed="false">
      <c r="F835" s="2"/>
      <c r="G835" s="14"/>
      <c r="H835" s="358"/>
      <c r="I835" s="22"/>
      <c r="J835" s="14"/>
      <c r="K835" s="15"/>
      <c r="L835" s="14"/>
      <c r="M835" s="16"/>
    </row>
    <row r="836" s="26" customFormat="true" ht="12" hidden="false" customHeight="false" outlineLevel="0" collapsed="false">
      <c r="F836" s="2"/>
      <c r="G836" s="14"/>
      <c r="H836" s="358"/>
      <c r="I836" s="21"/>
      <c r="J836" s="14"/>
      <c r="K836" s="15"/>
      <c r="L836" s="14"/>
      <c r="M836" s="16"/>
    </row>
    <row r="837" s="9" customFormat="true" ht="12" hidden="false" customHeight="false" outlineLevel="0" collapsed="false">
      <c r="F837" s="2"/>
      <c r="G837" s="16"/>
      <c r="H837" s="358"/>
      <c r="I837" s="21"/>
      <c r="J837" s="14"/>
      <c r="K837" s="15"/>
      <c r="L837" s="14"/>
      <c r="M837" s="16"/>
    </row>
    <row r="838" s="9" customFormat="true" ht="12" hidden="false" customHeight="false" outlineLevel="0" collapsed="false">
      <c r="F838" s="2"/>
      <c r="G838" s="14"/>
      <c r="H838" s="358"/>
      <c r="I838" s="21"/>
      <c r="J838" s="14"/>
      <c r="K838" s="15"/>
      <c r="L838" s="14"/>
      <c r="M838" s="16"/>
    </row>
    <row r="839" s="9" customFormat="true" ht="12" hidden="false" customHeight="false" outlineLevel="0" collapsed="false">
      <c r="F839" s="2"/>
      <c r="G839" s="14"/>
      <c r="H839" s="358"/>
      <c r="I839" s="22"/>
      <c r="J839" s="14"/>
      <c r="K839" s="15"/>
      <c r="L839" s="14"/>
      <c r="M839" s="16"/>
    </row>
    <row r="840" s="9" customFormat="true" ht="12" hidden="false" customHeight="false" outlineLevel="0" collapsed="false">
      <c r="F840" s="2"/>
      <c r="G840" s="14"/>
      <c r="H840" s="358"/>
      <c r="I840" s="359"/>
      <c r="J840" s="14"/>
      <c r="K840" s="15"/>
      <c r="L840" s="14"/>
      <c r="M840" s="16"/>
    </row>
    <row r="841" s="9" customFormat="true" ht="12" hidden="false" customHeight="false" outlineLevel="0" collapsed="false">
      <c r="F841" s="2"/>
      <c r="G841" s="14"/>
      <c r="H841" s="358"/>
      <c r="I841" s="21"/>
      <c r="J841" s="14"/>
      <c r="K841" s="15"/>
      <c r="L841" s="14"/>
      <c r="M841" s="16"/>
    </row>
    <row r="842" s="9" customFormat="true" ht="12" hidden="false" customHeight="false" outlineLevel="0" collapsed="false">
      <c r="F842" s="2"/>
      <c r="G842" s="14"/>
      <c r="H842" s="358"/>
      <c r="I842" s="21"/>
      <c r="J842" s="14"/>
      <c r="K842" s="15"/>
      <c r="L842" s="14"/>
      <c r="M842" s="16"/>
    </row>
    <row r="843" s="9" customFormat="true" ht="12" hidden="false" customHeight="false" outlineLevel="0" collapsed="false">
      <c r="F843" s="2"/>
      <c r="G843" s="14"/>
      <c r="H843" s="358"/>
      <c r="I843" s="31"/>
      <c r="J843" s="14"/>
      <c r="K843" s="15"/>
      <c r="L843" s="14"/>
      <c r="M843" s="16"/>
    </row>
    <row r="844" s="9" customFormat="true" ht="12" hidden="false" customHeight="false" outlineLevel="0" collapsed="false">
      <c r="F844" s="2"/>
      <c r="G844" s="14"/>
      <c r="H844" s="358"/>
      <c r="I844" s="31"/>
      <c r="J844" s="14"/>
      <c r="K844" s="15"/>
      <c r="L844" s="14"/>
      <c r="M844" s="16"/>
    </row>
    <row r="845" s="9" customFormat="true" ht="12" hidden="false" customHeight="false" outlineLevel="0" collapsed="false">
      <c r="F845" s="2"/>
      <c r="G845" s="14"/>
      <c r="H845" s="358"/>
      <c r="I845" s="31"/>
      <c r="J845" s="14"/>
      <c r="K845" s="15"/>
      <c r="L845" s="14"/>
      <c r="M845" s="14"/>
    </row>
    <row r="846" s="9" customFormat="true" ht="12" hidden="false" customHeight="false" outlineLevel="0" collapsed="false">
      <c r="F846" s="2"/>
      <c r="G846" s="14"/>
      <c r="H846" s="358"/>
      <c r="I846" s="18"/>
      <c r="J846" s="14"/>
      <c r="K846" s="15"/>
      <c r="L846" s="14"/>
      <c r="M846" s="14"/>
    </row>
    <row r="847" s="9" customFormat="true" ht="12" hidden="false" customHeight="false" outlineLevel="0" collapsed="false">
      <c r="F847" s="2"/>
      <c r="G847" s="16"/>
      <c r="H847" s="358"/>
      <c r="I847" s="18"/>
      <c r="J847" s="14"/>
      <c r="K847" s="15"/>
      <c r="L847" s="14"/>
      <c r="M847" s="16"/>
    </row>
    <row r="848" s="26" customFormat="true" ht="12" hidden="false" customHeight="false" outlineLevel="0" collapsed="false">
      <c r="F848" s="2"/>
      <c r="G848" s="14"/>
      <c r="H848" s="358"/>
      <c r="I848" s="18"/>
      <c r="J848" s="14"/>
      <c r="K848" s="15"/>
      <c r="L848" s="14"/>
      <c r="M848" s="14"/>
    </row>
    <row r="849" s="26" customFormat="true" ht="12" hidden="false" customHeight="false" outlineLevel="0" collapsed="false">
      <c r="F849" s="2"/>
      <c r="G849" s="14"/>
      <c r="H849" s="358"/>
      <c r="I849" s="18"/>
      <c r="J849" s="14"/>
      <c r="K849" s="15"/>
      <c r="L849" s="14"/>
      <c r="M849" s="14"/>
    </row>
    <row r="850" s="9" customFormat="true" ht="12" hidden="false" customHeight="false" outlineLevel="0" collapsed="false">
      <c r="F850" s="2"/>
      <c r="G850" s="14"/>
      <c r="H850" s="358"/>
      <c r="I850" s="18"/>
      <c r="J850" s="14"/>
      <c r="K850" s="15"/>
      <c r="L850" s="14"/>
      <c r="M850" s="14"/>
    </row>
    <row r="851" s="9" customFormat="true" ht="12" hidden="false" customHeight="false" outlineLevel="0" collapsed="false">
      <c r="F851" s="2"/>
      <c r="G851" s="14"/>
      <c r="H851" s="358"/>
      <c r="I851" s="13"/>
      <c r="J851" s="14"/>
      <c r="K851" s="15"/>
      <c r="L851" s="14"/>
      <c r="M851" s="14"/>
    </row>
    <row r="852" s="9" customFormat="true" ht="12" hidden="false" customHeight="false" outlineLevel="0" collapsed="false">
      <c r="F852" s="2"/>
      <c r="G852" s="14"/>
      <c r="H852" s="358"/>
      <c r="I852" s="18"/>
      <c r="J852" s="14"/>
      <c r="K852" s="15"/>
      <c r="L852" s="14"/>
      <c r="M852" s="16"/>
    </row>
    <row r="853" s="9" customFormat="true" ht="12" hidden="false" customHeight="false" outlineLevel="0" collapsed="false">
      <c r="F853" s="2"/>
      <c r="G853" s="14"/>
      <c r="H853" s="358"/>
      <c r="I853" s="18"/>
      <c r="J853" s="16"/>
      <c r="K853" s="24"/>
      <c r="L853" s="14"/>
      <c r="M853" s="16"/>
    </row>
    <row r="854" s="9" customFormat="true" ht="12" hidden="false" customHeight="false" outlineLevel="0" collapsed="false">
      <c r="F854" s="2"/>
      <c r="G854" s="16"/>
      <c r="H854" s="358"/>
      <c r="I854" s="13"/>
      <c r="J854" s="16"/>
      <c r="K854" s="24"/>
      <c r="L854" s="14"/>
      <c r="M854" s="16"/>
    </row>
    <row r="855" s="9" customFormat="true" ht="12" hidden="false" customHeight="false" outlineLevel="0" collapsed="false">
      <c r="F855" s="2"/>
      <c r="G855" s="16"/>
      <c r="H855" s="358"/>
      <c r="I855" s="18"/>
      <c r="J855" s="14"/>
      <c r="K855" s="15"/>
      <c r="L855" s="14"/>
      <c r="M855" s="16"/>
    </row>
    <row r="856" s="26" customFormat="true" ht="12" hidden="false" customHeight="false" outlineLevel="0" collapsed="false">
      <c r="F856" s="2"/>
      <c r="G856" s="16"/>
      <c r="H856" s="358"/>
      <c r="I856" s="13"/>
      <c r="J856" s="14"/>
      <c r="K856" s="15"/>
      <c r="L856" s="14"/>
      <c r="M856" s="16"/>
    </row>
    <row r="857" s="26" customFormat="true" ht="12" hidden="false" customHeight="false" outlineLevel="0" collapsed="false">
      <c r="F857" s="2"/>
      <c r="G857" s="14"/>
      <c r="H857" s="27"/>
      <c r="I857" s="18"/>
      <c r="J857" s="14"/>
      <c r="K857" s="15"/>
      <c r="L857" s="14"/>
      <c r="M857" s="16"/>
    </row>
    <row r="858" s="26" customFormat="true" ht="12" hidden="false" customHeight="false" outlineLevel="0" collapsed="false">
      <c r="F858" s="2"/>
      <c r="G858" s="14"/>
      <c r="H858" s="27"/>
      <c r="I858" s="18"/>
      <c r="J858" s="14"/>
      <c r="K858" s="15"/>
      <c r="L858" s="14"/>
      <c r="M858" s="16"/>
    </row>
    <row r="859" s="26" customFormat="true" ht="12" hidden="false" customHeight="false" outlineLevel="0" collapsed="false">
      <c r="F859" s="2"/>
      <c r="G859" s="14"/>
      <c r="H859" s="27"/>
      <c r="I859" s="13"/>
      <c r="J859" s="14"/>
      <c r="K859" s="15"/>
      <c r="L859" s="14"/>
      <c r="M859" s="16"/>
    </row>
    <row r="860" s="26" customFormat="true" ht="12" hidden="false" customHeight="false" outlineLevel="0" collapsed="false">
      <c r="F860" s="2"/>
      <c r="G860" s="14"/>
      <c r="H860" s="57"/>
      <c r="I860" s="18"/>
      <c r="J860" s="14"/>
      <c r="K860" s="15"/>
      <c r="L860" s="14"/>
      <c r="M860" s="16"/>
    </row>
    <row r="861" s="26" customFormat="true" ht="12" hidden="false" customHeight="false" outlineLevel="0" collapsed="false">
      <c r="F861" s="2"/>
      <c r="G861" s="14"/>
      <c r="H861" s="57"/>
      <c r="I861" s="13"/>
      <c r="J861" s="14"/>
      <c r="K861" s="15"/>
      <c r="L861" s="14"/>
      <c r="M861" s="16"/>
    </row>
    <row r="862" s="26" customFormat="true" ht="12" hidden="false" customHeight="false" outlineLevel="0" collapsed="false">
      <c r="F862" s="2"/>
      <c r="G862" s="14"/>
      <c r="H862" s="57"/>
      <c r="I862" s="18"/>
      <c r="J862" s="14"/>
      <c r="K862" s="15"/>
      <c r="L862" s="14"/>
      <c r="M862" s="16"/>
    </row>
    <row r="863" s="26" customFormat="true" ht="12" hidden="false" customHeight="false" outlineLevel="0" collapsed="false">
      <c r="F863" s="2"/>
      <c r="G863" s="16"/>
      <c r="H863" s="57"/>
      <c r="I863" s="13"/>
      <c r="J863" s="14"/>
      <c r="K863" s="15"/>
      <c r="L863" s="14"/>
      <c r="M863" s="16"/>
    </row>
    <row r="864" s="26" customFormat="true" ht="12" hidden="false" customHeight="false" outlineLevel="0" collapsed="false">
      <c r="F864" s="2"/>
      <c r="G864" s="14"/>
      <c r="H864" s="57"/>
      <c r="I864" s="13"/>
      <c r="J864" s="14"/>
      <c r="K864" s="15"/>
      <c r="L864" s="14"/>
      <c r="M864" s="16"/>
    </row>
    <row r="865" s="26" customFormat="true" ht="12" hidden="false" customHeight="false" outlineLevel="0" collapsed="false">
      <c r="F865" s="2"/>
      <c r="G865" s="14"/>
      <c r="H865" s="57"/>
      <c r="I865" s="18"/>
      <c r="J865" s="14"/>
      <c r="K865" s="15"/>
      <c r="L865" s="14"/>
      <c r="M865" s="16"/>
    </row>
    <row r="866" s="26" customFormat="true" ht="12" hidden="false" customHeight="false" outlineLevel="0" collapsed="false">
      <c r="F866" s="2"/>
      <c r="G866" s="14"/>
      <c r="H866" s="358"/>
      <c r="I866" s="13"/>
      <c r="J866" s="14"/>
      <c r="K866" s="15"/>
      <c r="L866" s="14"/>
      <c r="M866" s="16"/>
    </row>
    <row r="867" s="26" customFormat="true" ht="12" hidden="false" customHeight="false" outlineLevel="0" collapsed="false">
      <c r="F867" s="2"/>
      <c r="G867" s="14"/>
      <c r="H867" s="358"/>
      <c r="I867" s="18"/>
      <c r="J867" s="14"/>
      <c r="K867" s="15"/>
      <c r="L867" s="14"/>
      <c r="M867" s="16"/>
    </row>
    <row r="868" s="26" customFormat="true" ht="12" hidden="false" customHeight="false" outlineLevel="0" collapsed="false">
      <c r="F868" s="2"/>
      <c r="G868" s="14"/>
      <c r="H868" s="57"/>
      <c r="I868" s="18"/>
      <c r="J868" s="14"/>
      <c r="K868" s="15"/>
      <c r="L868" s="14"/>
      <c r="M868" s="16"/>
    </row>
    <row r="869" s="9" customFormat="true" ht="12" hidden="false" customHeight="false" outlineLevel="0" collapsed="false">
      <c r="F869" s="2"/>
      <c r="G869" s="14"/>
      <c r="H869" s="57"/>
      <c r="I869" s="13"/>
      <c r="J869" s="14"/>
      <c r="K869" s="15"/>
      <c r="L869" s="16"/>
      <c r="M869" s="16"/>
    </row>
    <row r="870" s="9" customFormat="true" ht="12" hidden="false" customHeight="false" outlineLevel="0" collapsed="false">
      <c r="F870" s="2"/>
      <c r="G870" s="14"/>
      <c r="H870" s="57"/>
      <c r="I870" s="13"/>
      <c r="J870" s="14"/>
      <c r="K870" s="15"/>
      <c r="L870" s="16"/>
      <c r="M870" s="16"/>
    </row>
    <row r="871" s="9" customFormat="true" ht="12" hidden="false" customHeight="false" outlineLevel="0" collapsed="false">
      <c r="F871" s="2"/>
      <c r="G871" s="14"/>
      <c r="H871" s="57"/>
      <c r="I871" s="18"/>
      <c r="J871" s="14"/>
      <c r="K871" s="15"/>
      <c r="L871" s="14"/>
      <c r="M871" s="14"/>
    </row>
    <row r="872" s="9" customFormat="true" ht="12" hidden="false" customHeight="false" outlineLevel="0" collapsed="false">
      <c r="F872" s="2"/>
      <c r="G872" s="14"/>
      <c r="H872" s="57"/>
      <c r="I872" s="13"/>
      <c r="J872" s="14"/>
      <c r="K872" s="15"/>
      <c r="L872" s="14"/>
      <c r="M872" s="14"/>
    </row>
    <row r="873" s="9" customFormat="true" ht="12" hidden="false" customHeight="false" outlineLevel="0" collapsed="false">
      <c r="F873" s="2"/>
      <c r="G873" s="14"/>
      <c r="H873" s="57"/>
      <c r="I873" s="13"/>
      <c r="J873" s="14"/>
      <c r="K873" s="15"/>
      <c r="L873" s="14"/>
      <c r="M873" s="14"/>
    </row>
    <row r="874" s="9" customFormat="true" ht="12" hidden="false" customHeight="false" outlineLevel="0" collapsed="false">
      <c r="F874" s="2"/>
      <c r="G874" s="14"/>
      <c r="H874" s="57"/>
      <c r="I874" s="13"/>
      <c r="J874" s="14"/>
      <c r="K874" s="15"/>
      <c r="L874" s="14"/>
      <c r="M874" s="14"/>
    </row>
    <row r="875" s="9" customFormat="true" ht="12" hidden="false" customHeight="false" outlineLevel="0" collapsed="false">
      <c r="F875" s="2"/>
      <c r="G875" s="14"/>
      <c r="H875" s="57"/>
      <c r="I875" s="13"/>
      <c r="J875" s="14"/>
      <c r="K875" s="15"/>
      <c r="L875" s="14"/>
      <c r="M875" s="14"/>
    </row>
    <row r="876" s="9" customFormat="true" ht="12" hidden="false" customHeight="false" outlineLevel="0" collapsed="false">
      <c r="F876" s="2"/>
      <c r="G876" s="14"/>
      <c r="H876" s="57"/>
      <c r="I876" s="13"/>
      <c r="J876" s="14"/>
      <c r="K876" s="15"/>
      <c r="L876" s="14"/>
      <c r="M876" s="14"/>
    </row>
    <row r="877" s="9" customFormat="true" ht="12" hidden="false" customHeight="false" outlineLevel="0" collapsed="false">
      <c r="F877" s="2"/>
      <c r="G877" s="14"/>
      <c r="H877" s="57"/>
      <c r="I877" s="13"/>
      <c r="J877" s="14"/>
      <c r="K877" s="15"/>
      <c r="L877" s="14"/>
      <c r="M877" s="16"/>
    </row>
    <row r="878" s="9" customFormat="true" ht="12" hidden="false" customHeight="false" outlineLevel="0" collapsed="false">
      <c r="F878" s="2"/>
      <c r="G878" s="14"/>
      <c r="H878" s="57"/>
      <c r="I878" s="18"/>
      <c r="J878" s="14"/>
      <c r="K878" s="15"/>
      <c r="L878" s="14"/>
      <c r="M878" s="16"/>
    </row>
    <row r="879" s="9" customFormat="true" ht="12" hidden="false" customHeight="false" outlineLevel="0" collapsed="false">
      <c r="F879" s="2"/>
      <c r="G879" s="14"/>
      <c r="H879" s="57"/>
      <c r="I879" s="14"/>
      <c r="J879" s="14"/>
      <c r="K879" s="15"/>
      <c r="L879" s="14"/>
      <c r="M879" s="16"/>
    </row>
    <row r="880" s="9" customFormat="true" ht="12" hidden="false" customHeight="false" outlineLevel="0" collapsed="false">
      <c r="F880" s="2"/>
      <c r="G880" s="14"/>
      <c r="H880" s="57"/>
      <c r="I880" s="13"/>
      <c r="J880" s="14"/>
      <c r="K880" s="15"/>
      <c r="L880" s="14"/>
      <c r="M880" s="16"/>
    </row>
    <row r="881" s="9" customFormat="true" ht="12" hidden="false" customHeight="false" outlineLevel="0" collapsed="false">
      <c r="F881" s="2"/>
      <c r="G881" s="14"/>
      <c r="H881" s="57"/>
      <c r="I881" s="13"/>
      <c r="J881" s="14"/>
      <c r="K881" s="15"/>
      <c r="L881" s="14"/>
      <c r="M881" s="16"/>
    </row>
    <row r="882" s="9" customFormat="true" ht="12" hidden="false" customHeight="false" outlineLevel="0" collapsed="false">
      <c r="F882" s="2"/>
      <c r="G882" s="14"/>
      <c r="H882" s="57"/>
      <c r="I882" s="13"/>
      <c r="J882" s="14"/>
      <c r="K882" s="15"/>
      <c r="L882" s="14"/>
      <c r="M882" s="16"/>
    </row>
    <row r="883" s="9" customFormat="true" ht="12" hidden="false" customHeight="false" outlineLevel="0" collapsed="false">
      <c r="F883" s="2"/>
      <c r="G883" s="14"/>
      <c r="H883" s="57"/>
      <c r="I883" s="13"/>
      <c r="J883" s="14"/>
      <c r="K883" s="15"/>
      <c r="L883" s="14"/>
      <c r="M883" s="16"/>
    </row>
    <row r="884" s="9" customFormat="true" ht="12" hidden="false" customHeight="false" outlineLevel="0" collapsed="false">
      <c r="F884" s="2"/>
      <c r="G884" s="14"/>
      <c r="H884" s="57"/>
      <c r="I884" s="14"/>
      <c r="J884" s="16"/>
      <c r="K884" s="24"/>
      <c r="L884" s="14"/>
      <c r="M884" s="16"/>
    </row>
    <row r="885" s="9" customFormat="true" ht="12" hidden="false" customHeight="false" outlineLevel="0" collapsed="false">
      <c r="F885" s="2"/>
      <c r="G885" s="16"/>
      <c r="H885" s="57"/>
      <c r="I885" s="13"/>
      <c r="J885" s="16"/>
      <c r="K885" s="24"/>
      <c r="L885" s="14"/>
      <c r="M885" s="14"/>
    </row>
    <row r="886" s="9" customFormat="true" ht="12" hidden="false" customHeight="false" outlineLevel="0" collapsed="false">
      <c r="F886" s="2"/>
      <c r="G886" s="14"/>
      <c r="H886" s="27"/>
      <c r="I886" s="13"/>
      <c r="J886" s="16"/>
      <c r="K886" s="24"/>
      <c r="L886" s="14"/>
      <c r="M886" s="14"/>
    </row>
    <row r="887" s="9" customFormat="true" ht="12" hidden="false" customHeight="false" outlineLevel="0" collapsed="false">
      <c r="F887" s="2"/>
      <c r="G887" s="14"/>
      <c r="H887" s="358"/>
      <c r="I887" s="13"/>
      <c r="J887" s="14"/>
      <c r="K887" s="15"/>
      <c r="L887" s="14"/>
      <c r="M887" s="14"/>
    </row>
    <row r="888" s="9" customFormat="true" ht="12" hidden="false" customHeight="false" outlineLevel="0" collapsed="false">
      <c r="F888" s="2"/>
      <c r="G888" s="14"/>
      <c r="H888" s="27"/>
      <c r="I888" s="22"/>
      <c r="J888" s="16"/>
      <c r="K888" s="24"/>
      <c r="L888" s="14"/>
      <c r="M888" s="16"/>
    </row>
    <row r="889" s="9" customFormat="true" ht="12" hidden="false" customHeight="false" outlineLevel="0" collapsed="false">
      <c r="F889" s="2"/>
      <c r="G889" s="16"/>
      <c r="H889" s="27"/>
      <c r="I889" s="22"/>
      <c r="J889" s="14"/>
      <c r="K889" s="15"/>
      <c r="L889" s="14"/>
      <c r="M889" s="16"/>
    </row>
    <row r="890" s="9" customFormat="true" ht="12" hidden="false" customHeight="false" outlineLevel="0" collapsed="false">
      <c r="F890" s="2"/>
      <c r="G890" s="14"/>
      <c r="H890" s="27"/>
      <c r="I890" s="40"/>
      <c r="J890" s="16"/>
      <c r="K890" s="15"/>
      <c r="L890" s="14"/>
      <c r="M890" s="14"/>
    </row>
    <row r="891" s="9" customFormat="true" ht="12" hidden="false" customHeight="false" outlineLevel="0" collapsed="false">
      <c r="F891" s="2"/>
      <c r="G891" s="14"/>
      <c r="H891" s="358"/>
      <c r="I891" s="18"/>
      <c r="J891" s="16"/>
      <c r="K891" s="15"/>
      <c r="L891" s="14"/>
      <c r="M891" s="14"/>
    </row>
    <row r="892" s="9" customFormat="true" ht="12" hidden="false" customHeight="false" outlineLevel="0" collapsed="false">
      <c r="F892" s="2"/>
      <c r="G892" s="14"/>
      <c r="H892" s="358"/>
      <c r="I892" s="18"/>
      <c r="J892" s="16"/>
      <c r="K892" s="15"/>
      <c r="L892" s="14"/>
      <c r="M892" s="14"/>
    </row>
    <row r="893" s="9" customFormat="true" ht="12" hidden="false" customHeight="false" outlineLevel="0" collapsed="false">
      <c r="F893" s="2"/>
      <c r="G893" s="14"/>
      <c r="H893" s="358"/>
      <c r="I893" s="18"/>
      <c r="J893" s="16"/>
      <c r="K893" s="15"/>
      <c r="L893" s="14"/>
      <c r="M893" s="14"/>
    </row>
    <row r="894" s="9" customFormat="true" ht="12" hidden="false" customHeight="false" outlineLevel="0" collapsed="false">
      <c r="F894" s="2"/>
      <c r="G894" s="14"/>
      <c r="H894" s="57"/>
      <c r="I894" s="22"/>
      <c r="J894" s="14"/>
      <c r="K894" s="15"/>
      <c r="L894" s="14"/>
      <c r="M894" s="14"/>
    </row>
    <row r="895" s="9" customFormat="true" ht="12" hidden="false" customHeight="false" outlineLevel="0" collapsed="false">
      <c r="F895" s="2"/>
      <c r="G895" s="14"/>
      <c r="H895" s="57"/>
      <c r="I895" s="22"/>
      <c r="J895" s="14"/>
      <c r="K895" s="15"/>
      <c r="L895" s="14"/>
      <c r="M895" s="14"/>
    </row>
    <row r="896" s="26" customFormat="true" ht="12" hidden="false" customHeight="false" outlineLevel="0" collapsed="false">
      <c r="F896" s="2"/>
      <c r="G896" s="14"/>
      <c r="H896" s="57"/>
      <c r="I896" s="22"/>
      <c r="J896" s="14"/>
      <c r="K896" s="15"/>
      <c r="L896" s="16"/>
      <c r="M896" s="16"/>
    </row>
    <row r="897" s="9" customFormat="true" ht="12" hidden="false" customHeight="false" outlineLevel="0" collapsed="false">
      <c r="F897" s="2"/>
      <c r="G897" s="14"/>
      <c r="H897" s="57"/>
      <c r="I897" s="22"/>
      <c r="J897" s="14"/>
      <c r="K897" s="15"/>
      <c r="L897" s="14"/>
      <c r="M897" s="14"/>
    </row>
    <row r="898" s="9" customFormat="true" ht="12" hidden="false" customHeight="false" outlineLevel="0" collapsed="false">
      <c r="F898" s="2"/>
      <c r="G898" s="14"/>
      <c r="H898" s="358"/>
      <c r="I898" s="22"/>
      <c r="J898" s="14"/>
      <c r="K898" s="15"/>
      <c r="L898" s="14"/>
      <c r="M898" s="14"/>
    </row>
    <row r="899" s="9" customFormat="true" ht="12" hidden="false" customHeight="false" outlineLevel="0" collapsed="false">
      <c r="F899" s="2"/>
      <c r="G899" s="14"/>
      <c r="H899" s="358"/>
      <c r="I899" s="31"/>
      <c r="J899" s="14"/>
      <c r="K899" s="15"/>
      <c r="L899" s="14"/>
      <c r="M899" s="14"/>
    </row>
    <row r="900" s="9" customFormat="true" ht="12" hidden="false" customHeight="false" outlineLevel="0" collapsed="false">
      <c r="F900" s="2"/>
      <c r="G900" s="14"/>
      <c r="H900" s="27"/>
      <c r="I900" s="22"/>
      <c r="J900" s="14"/>
      <c r="K900" s="15"/>
      <c r="L900" s="14"/>
      <c r="M900" s="14"/>
    </row>
    <row r="901" s="9" customFormat="true" ht="12" hidden="false" customHeight="false" outlineLevel="0" collapsed="false">
      <c r="F901" s="2"/>
      <c r="G901" s="14"/>
      <c r="H901" s="358"/>
      <c r="I901" s="31"/>
      <c r="J901" s="14"/>
      <c r="K901" s="15"/>
      <c r="L901" s="14"/>
      <c r="M901" s="16"/>
    </row>
    <row r="902" s="9" customFormat="true" ht="12" hidden="false" customHeight="false" outlineLevel="0" collapsed="false">
      <c r="F902" s="2"/>
      <c r="G902" s="14"/>
      <c r="H902" s="57"/>
      <c r="I902" s="22"/>
      <c r="J902" s="14"/>
      <c r="K902" s="15"/>
      <c r="L902" s="14"/>
      <c r="M902" s="14"/>
    </row>
    <row r="903" s="9" customFormat="true" ht="12" hidden="false" customHeight="false" outlineLevel="0" collapsed="false">
      <c r="F903" s="2"/>
      <c r="G903" s="14"/>
      <c r="H903" s="358"/>
      <c r="I903" s="31"/>
      <c r="J903" s="14"/>
      <c r="K903" s="15"/>
      <c r="L903" s="14"/>
      <c r="M903" s="14"/>
    </row>
    <row r="904" s="9" customFormat="true" ht="12" hidden="false" customHeight="false" outlineLevel="0" collapsed="false">
      <c r="F904" s="2"/>
      <c r="G904" s="14"/>
      <c r="H904" s="358"/>
      <c r="I904" s="31"/>
      <c r="J904" s="14"/>
      <c r="K904" s="15"/>
      <c r="L904" s="14"/>
      <c r="M904" s="14"/>
    </row>
    <row r="905" s="9" customFormat="true" ht="12" hidden="false" customHeight="false" outlineLevel="0" collapsed="false">
      <c r="F905" s="2"/>
      <c r="G905" s="16"/>
      <c r="H905" s="358"/>
      <c r="I905" s="22"/>
      <c r="J905" s="14"/>
      <c r="K905" s="15"/>
      <c r="L905" s="14"/>
      <c r="M905" s="14"/>
    </row>
    <row r="906" s="9" customFormat="true" ht="12" hidden="false" customHeight="false" outlineLevel="0" collapsed="false">
      <c r="F906" s="2"/>
      <c r="G906" s="14"/>
      <c r="H906" s="358"/>
      <c r="I906" s="31"/>
      <c r="J906" s="14"/>
      <c r="K906" s="15"/>
      <c r="L906" s="14"/>
      <c r="M906" s="16"/>
    </row>
    <row r="907" s="9" customFormat="true" ht="12" hidden="false" customHeight="false" outlineLevel="0" collapsed="false">
      <c r="F907" s="2"/>
      <c r="G907" s="14"/>
      <c r="H907" s="358"/>
      <c r="I907" s="22"/>
      <c r="J907" s="14"/>
      <c r="K907" s="15"/>
      <c r="L907" s="14"/>
      <c r="M907" s="14"/>
    </row>
    <row r="908" s="9" customFormat="true" ht="12" hidden="false" customHeight="false" outlineLevel="0" collapsed="false">
      <c r="F908" s="2"/>
      <c r="G908" s="14"/>
      <c r="H908" s="358"/>
      <c r="I908" s="22"/>
      <c r="J908" s="16"/>
      <c r="K908" s="24"/>
      <c r="L908" s="14"/>
      <c r="M908" s="14"/>
    </row>
    <row r="909" s="9" customFormat="true" ht="12" hidden="false" customHeight="false" outlineLevel="0" collapsed="false">
      <c r="F909" s="2"/>
      <c r="G909" s="16"/>
      <c r="H909" s="358"/>
      <c r="I909" s="22"/>
      <c r="J909" s="14"/>
      <c r="K909" s="15"/>
      <c r="L909" s="16"/>
      <c r="M909" s="16"/>
    </row>
    <row r="910" s="9" customFormat="true" ht="12" hidden="false" customHeight="false" outlineLevel="0" collapsed="false">
      <c r="F910" s="2"/>
      <c r="G910" s="14"/>
      <c r="H910" s="57"/>
      <c r="I910" s="38"/>
      <c r="J910" s="14"/>
      <c r="K910" s="15"/>
      <c r="L910" s="16"/>
      <c r="M910" s="16"/>
    </row>
    <row r="911" s="9" customFormat="true" ht="12" hidden="false" customHeight="false" outlineLevel="0" collapsed="false">
      <c r="F911" s="2"/>
      <c r="G911" s="16"/>
      <c r="H911" s="358"/>
      <c r="I911" s="38"/>
      <c r="J911" s="14"/>
      <c r="K911" s="15"/>
      <c r="L911" s="16"/>
      <c r="M911" s="16"/>
    </row>
    <row r="912" s="9" customFormat="true" ht="12" hidden="false" customHeight="false" outlineLevel="0" collapsed="false">
      <c r="F912" s="2"/>
      <c r="G912" s="16"/>
      <c r="H912" s="27"/>
      <c r="I912" s="51"/>
      <c r="J912" s="14"/>
      <c r="K912" s="15"/>
      <c r="L912" s="16"/>
      <c r="M912" s="16"/>
    </row>
    <row r="913" s="9" customFormat="true" ht="12" hidden="false" customHeight="false" outlineLevel="0" collapsed="false">
      <c r="F913" s="2"/>
      <c r="G913" s="16"/>
      <c r="H913" s="57"/>
      <c r="I913" s="38"/>
      <c r="J913" s="14"/>
      <c r="K913" s="15"/>
      <c r="L913" s="16"/>
      <c r="M913" s="16"/>
    </row>
    <row r="914" s="9" customFormat="true" ht="12" hidden="false" customHeight="false" outlineLevel="0" collapsed="false">
      <c r="F914" s="2"/>
      <c r="G914" s="14"/>
      <c r="H914" s="358"/>
      <c r="I914" s="38"/>
      <c r="J914" s="14"/>
      <c r="K914" s="15"/>
      <c r="L914" s="16"/>
      <c r="M914" s="16"/>
    </row>
    <row r="915" s="9" customFormat="true" ht="12" hidden="false" customHeight="false" outlineLevel="0" collapsed="false">
      <c r="F915" s="2"/>
      <c r="G915" s="14"/>
      <c r="H915" s="358"/>
      <c r="I915" s="31"/>
      <c r="J915" s="14"/>
      <c r="K915" s="15"/>
      <c r="L915" s="16"/>
      <c r="M915" s="16"/>
    </row>
    <row r="916" s="9" customFormat="true" ht="12" hidden="false" customHeight="false" outlineLevel="0" collapsed="false">
      <c r="F916" s="2"/>
      <c r="G916" s="18"/>
      <c r="H916" s="358"/>
      <c r="I916" s="21"/>
      <c r="J916" s="14"/>
      <c r="K916" s="15"/>
      <c r="L916" s="16"/>
      <c r="M916" s="16"/>
    </row>
    <row r="917" s="9" customFormat="true" ht="12" hidden="false" customHeight="false" outlineLevel="0" collapsed="false">
      <c r="F917" s="2"/>
      <c r="G917" s="18"/>
      <c r="H917" s="57"/>
      <c r="I917" s="21"/>
      <c r="J917" s="16"/>
      <c r="K917" s="24"/>
      <c r="L917" s="16"/>
      <c r="M917" s="16"/>
    </row>
    <row r="918" s="9" customFormat="true" ht="12" hidden="false" customHeight="false" outlineLevel="0" collapsed="false">
      <c r="F918" s="2"/>
      <c r="G918" s="16"/>
      <c r="H918" s="57"/>
      <c r="I918" s="13"/>
      <c r="J918" s="16"/>
      <c r="K918" s="24"/>
      <c r="L918" s="16"/>
      <c r="M918" s="16"/>
    </row>
    <row r="919" s="9" customFormat="true" ht="12" hidden="false" customHeight="false" outlineLevel="0" collapsed="false">
      <c r="F919" s="2"/>
      <c r="G919" s="16"/>
      <c r="H919" s="57"/>
      <c r="I919" s="13"/>
      <c r="J919" s="14"/>
      <c r="K919" s="15"/>
      <c r="L919" s="14"/>
      <c r="M919" s="14"/>
    </row>
    <row r="920" s="9" customFormat="true" ht="12" hidden="false" customHeight="false" outlineLevel="0" collapsed="false">
      <c r="F920" s="2"/>
      <c r="G920" s="14"/>
      <c r="H920" s="57"/>
      <c r="I920" s="13"/>
      <c r="J920" s="14"/>
      <c r="K920" s="15"/>
      <c r="L920" s="14"/>
      <c r="M920" s="14"/>
    </row>
    <row r="921" s="9" customFormat="true" ht="12" hidden="false" customHeight="false" outlineLevel="0" collapsed="false">
      <c r="F921" s="2"/>
      <c r="G921" s="14"/>
      <c r="H921" s="27"/>
      <c r="I921" s="18"/>
      <c r="J921" s="14"/>
      <c r="K921" s="15"/>
      <c r="L921" s="14"/>
      <c r="M921" s="16"/>
    </row>
    <row r="922" s="9" customFormat="true" ht="12" hidden="false" customHeight="false" outlineLevel="0" collapsed="false">
      <c r="F922" s="2"/>
      <c r="G922" s="16"/>
      <c r="H922" s="27"/>
      <c r="I922" s="18"/>
      <c r="J922" s="14"/>
      <c r="K922" s="15"/>
      <c r="L922" s="14"/>
      <c r="M922" s="16"/>
    </row>
    <row r="923" s="9" customFormat="true" ht="12" hidden="false" customHeight="false" outlineLevel="0" collapsed="false">
      <c r="F923" s="2"/>
      <c r="G923" s="14"/>
      <c r="H923" s="57"/>
      <c r="I923" s="18"/>
      <c r="J923" s="14"/>
      <c r="K923" s="15"/>
      <c r="L923" s="14"/>
      <c r="M923" s="16"/>
    </row>
    <row r="924" s="9" customFormat="true" ht="12" hidden="false" customHeight="false" outlineLevel="0" collapsed="false">
      <c r="F924" s="2"/>
      <c r="G924" s="14"/>
      <c r="H924" s="57"/>
      <c r="I924" s="13"/>
      <c r="J924" s="14"/>
      <c r="K924" s="15"/>
      <c r="L924" s="14"/>
      <c r="M924" s="16"/>
    </row>
    <row r="925" s="9" customFormat="true" ht="12" hidden="false" customHeight="false" outlineLevel="0" collapsed="false">
      <c r="F925" s="2"/>
      <c r="G925" s="16"/>
      <c r="H925" s="27"/>
      <c r="I925" s="13"/>
      <c r="J925" s="14"/>
      <c r="K925" s="15"/>
      <c r="L925" s="14"/>
      <c r="M925" s="16"/>
    </row>
    <row r="926" s="9" customFormat="true" ht="12" hidden="false" customHeight="false" outlineLevel="0" collapsed="false">
      <c r="F926" s="2"/>
      <c r="G926" s="14"/>
      <c r="H926" s="57"/>
      <c r="I926" s="23"/>
      <c r="J926" s="14"/>
      <c r="K926" s="15"/>
      <c r="L926" s="14"/>
      <c r="M926" s="16"/>
    </row>
    <row r="927" s="9" customFormat="true" ht="12" hidden="false" customHeight="false" outlineLevel="0" collapsed="false">
      <c r="F927" s="2"/>
      <c r="G927" s="14"/>
      <c r="H927" s="57"/>
      <c r="I927" s="18"/>
      <c r="J927" s="14"/>
      <c r="K927" s="15"/>
      <c r="L927" s="14"/>
      <c r="M927" s="16"/>
    </row>
    <row r="928" s="9" customFormat="true" ht="12" hidden="false" customHeight="false" outlineLevel="0" collapsed="false">
      <c r="F928" s="2"/>
      <c r="G928" s="14"/>
      <c r="H928" s="358"/>
      <c r="I928" s="18"/>
      <c r="J928" s="14"/>
      <c r="K928" s="15"/>
      <c r="L928" s="14"/>
      <c r="M928" s="16"/>
    </row>
    <row r="929" s="9" customFormat="true" ht="12" hidden="false" customHeight="false" outlineLevel="0" collapsed="false">
      <c r="F929" s="2"/>
      <c r="G929" s="14"/>
      <c r="H929" s="358"/>
      <c r="I929" s="18"/>
      <c r="J929" s="14"/>
      <c r="K929" s="15"/>
      <c r="L929" s="14"/>
      <c r="M929" s="14"/>
    </row>
    <row r="930" s="9" customFormat="true" ht="12" hidden="false" customHeight="false" outlineLevel="0" collapsed="false">
      <c r="F930" s="2"/>
      <c r="G930" s="16"/>
      <c r="H930" s="358"/>
      <c r="I930" s="18"/>
      <c r="J930" s="14"/>
      <c r="K930" s="15"/>
      <c r="L930" s="14"/>
      <c r="M930" s="14"/>
    </row>
    <row r="931" s="9" customFormat="true" ht="12" hidden="false" customHeight="false" outlineLevel="0" collapsed="false">
      <c r="F931" s="2"/>
      <c r="G931" s="14"/>
      <c r="H931" s="57"/>
      <c r="I931" s="18"/>
      <c r="J931" s="14"/>
      <c r="K931" s="15"/>
      <c r="L931" s="14"/>
      <c r="M931" s="16"/>
    </row>
    <row r="932" s="26" customFormat="true" ht="12" hidden="false" customHeight="false" outlineLevel="0" collapsed="false">
      <c r="F932" s="2"/>
      <c r="G932" s="14"/>
      <c r="H932" s="57"/>
      <c r="I932" s="18"/>
      <c r="J932" s="14"/>
      <c r="K932" s="15"/>
      <c r="L932" s="14"/>
      <c r="M932" s="14"/>
    </row>
    <row r="933" s="26" customFormat="true" ht="12" hidden="false" customHeight="false" outlineLevel="0" collapsed="false">
      <c r="F933" s="2"/>
      <c r="G933" s="14"/>
      <c r="H933" s="27"/>
      <c r="I933" s="18"/>
      <c r="J933" s="14"/>
      <c r="K933" s="15"/>
      <c r="L933" s="14"/>
      <c r="M933" s="14"/>
    </row>
    <row r="934" s="9" customFormat="true" ht="12" hidden="false" customHeight="false" outlineLevel="0" collapsed="false">
      <c r="F934" s="2"/>
      <c r="G934" s="14"/>
      <c r="H934" s="358"/>
      <c r="I934" s="18"/>
      <c r="J934" s="14"/>
      <c r="K934" s="15"/>
      <c r="L934" s="14"/>
      <c r="M934" s="14"/>
    </row>
    <row r="935" s="9" customFormat="true" ht="12" hidden="false" customHeight="false" outlineLevel="0" collapsed="false">
      <c r="F935" s="2"/>
      <c r="G935" s="16"/>
      <c r="H935" s="358"/>
      <c r="I935" s="18"/>
      <c r="J935" s="16"/>
      <c r="K935" s="24"/>
      <c r="L935" s="14"/>
      <c r="M935" s="14"/>
    </row>
    <row r="936" s="9" customFormat="true" ht="12" hidden="false" customHeight="false" outlineLevel="0" collapsed="false">
      <c r="F936" s="2"/>
      <c r="G936" s="16"/>
      <c r="H936" s="57"/>
      <c r="I936" s="18"/>
      <c r="J936" s="16"/>
      <c r="K936" s="24"/>
      <c r="L936" s="14"/>
      <c r="M936" s="16"/>
    </row>
    <row r="937" s="9" customFormat="true" ht="12" hidden="false" customHeight="false" outlineLevel="0" collapsed="false">
      <c r="F937" s="2"/>
      <c r="G937" s="16"/>
      <c r="H937" s="57"/>
      <c r="I937" s="13"/>
      <c r="J937" s="16"/>
      <c r="K937" s="24"/>
      <c r="L937" s="14"/>
      <c r="M937" s="16"/>
    </row>
    <row r="938" s="9" customFormat="true" ht="12" hidden="false" customHeight="false" outlineLevel="0" collapsed="false">
      <c r="F938" s="2"/>
      <c r="G938" s="16"/>
      <c r="H938" s="358"/>
      <c r="I938" s="13"/>
      <c r="J938" s="14"/>
      <c r="K938" s="15"/>
      <c r="L938" s="14"/>
      <c r="M938" s="16"/>
    </row>
    <row r="939" s="9" customFormat="true" ht="12" hidden="false" customHeight="false" outlineLevel="0" collapsed="false">
      <c r="F939" s="2"/>
      <c r="G939" s="16"/>
      <c r="H939" s="27"/>
      <c r="I939" s="18"/>
      <c r="J939" s="16"/>
      <c r="K939" s="24"/>
      <c r="L939" s="14"/>
      <c r="M939" s="16"/>
    </row>
    <row r="940" s="26" customFormat="true" ht="12" hidden="false" customHeight="false" outlineLevel="0" collapsed="false">
      <c r="F940" s="2"/>
      <c r="G940" s="16"/>
      <c r="H940" s="57"/>
      <c r="I940" s="18"/>
      <c r="J940" s="16"/>
      <c r="K940" s="24"/>
      <c r="L940" s="14"/>
      <c r="M940" s="16"/>
    </row>
    <row r="941" s="26" customFormat="true" ht="12" hidden="false" customHeight="false" outlineLevel="0" collapsed="false">
      <c r="F941" s="2"/>
      <c r="G941" s="16"/>
      <c r="H941" s="27"/>
      <c r="I941" s="18"/>
      <c r="J941" s="16"/>
      <c r="K941" s="24"/>
      <c r="L941" s="14"/>
      <c r="M941" s="16"/>
    </row>
    <row r="942" s="26" customFormat="true" ht="12" hidden="false" customHeight="false" outlineLevel="0" collapsed="false">
      <c r="F942" s="2"/>
      <c r="G942" s="16"/>
      <c r="H942" s="57"/>
      <c r="I942" s="18"/>
      <c r="J942" s="14"/>
      <c r="K942" s="15"/>
      <c r="L942" s="14"/>
      <c r="M942" s="16"/>
    </row>
    <row r="943" s="26" customFormat="true" ht="12" hidden="false" customHeight="false" outlineLevel="0" collapsed="false">
      <c r="F943" s="2"/>
      <c r="G943" s="16"/>
      <c r="H943" s="57"/>
      <c r="I943" s="18"/>
      <c r="J943" s="14"/>
      <c r="K943" s="15"/>
      <c r="L943" s="14"/>
      <c r="M943" s="16"/>
    </row>
    <row r="944" s="26" customFormat="true" ht="12" hidden="false" customHeight="false" outlineLevel="0" collapsed="false">
      <c r="F944" s="2"/>
      <c r="G944" s="16"/>
      <c r="H944" s="57"/>
      <c r="I944" s="18"/>
      <c r="J944" s="14"/>
      <c r="K944" s="15"/>
      <c r="L944" s="14"/>
      <c r="M944" s="16"/>
    </row>
    <row r="945" s="26" customFormat="true" ht="12" hidden="false" customHeight="false" outlineLevel="0" collapsed="false">
      <c r="F945" s="2"/>
      <c r="G945" s="14"/>
      <c r="H945" s="57"/>
      <c r="I945" s="18"/>
      <c r="J945" s="14"/>
      <c r="K945" s="15"/>
      <c r="L945" s="14"/>
      <c r="M945" s="16"/>
    </row>
    <row r="946" s="26" customFormat="true" ht="12" hidden="false" customHeight="false" outlineLevel="0" collapsed="false">
      <c r="F946" s="2"/>
      <c r="G946" s="14"/>
      <c r="H946" s="57"/>
      <c r="I946" s="18"/>
      <c r="J946" s="14"/>
      <c r="K946" s="15"/>
      <c r="L946" s="14"/>
      <c r="M946" s="16"/>
    </row>
    <row r="947" s="26" customFormat="true" ht="12" hidden="false" customHeight="false" outlineLevel="0" collapsed="false">
      <c r="F947" s="2"/>
      <c r="G947" s="16"/>
      <c r="H947" s="27"/>
      <c r="I947" s="13"/>
      <c r="J947" s="14"/>
      <c r="K947" s="15"/>
      <c r="L947" s="14"/>
      <c r="M947" s="16"/>
    </row>
    <row r="948" s="26" customFormat="true" ht="12" hidden="false" customHeight="false" outlineLevel="0" collapsed="false">
      <c r="F948" s="2"/>
      <c r="G948" s="14"/>
      <c r="H948" s="358"/>
      <c r="I948" s="18"/>
      <c r="J948" s="14"/>
      <c r="K948" s="15"/>
      <c r="L948" s="14"/>
      <c r="M948" s="16"/>
    </row>
    <row r="949" s="9" customFormat="true" ht="12" hidden="false" customHeight="false" outlineLevel="0" collapsed="false">
      <c r="F949" s="2"/>
      <c r="G949" s="14"/>
      <c r="H949" s="358"/>
      <c r="I949" s="360"/>
      <c r="J949" s="14"/>
      <c r="K949" s="15"/>
      <c r="L949" s="14"/>
      <c r="M949" s="16"/>
    </row>
    <row r="950" s="9" customFormat="true" ht="12" hidden="false" customHeight="false" outlineLevel="0" collapsed="false">
      <c r="F950" s="2"/>
      <c r="G950" s="14"/>
      <c r="H950" s="358"/>
      <c r="I950" s="13"/>
      <c r="J950" s="14"/>
      <c r="K950" s="15"/>
      <c r="L950" s="14"/>
      <c r="M950" s="16"/>
    </row>
    <row r="951" s="9" customFormat="true" ht="12" hidden="false" customHeight="false" outlineLevel="0" collapsed="false">
      <c r="F951" s="2"/>
      <c r="G951" s="14"/>
      <c r="H951" s="358"/>
      <c r="I951" s="13"/>
      <c r="J951" s="14"/>
      <c r="K951" s="15"/>
      <c r="L951" s="14"/>
      <c r="M951" s="16"/>
    </row>
    <row r="952" s="9" customFormat="true" ht="12" hidden="false" customHeight="false" outlineLevel="0" collapsed="false">
      <c r="F952" s="2"/>
      <c r="G952" s="14"/>
      <c r="H952" s="57"/>
      <c r="I952" s="18"/>
      <c r="J952" s="14"/>
      <c r="K952" s="15"/>
      <c r="L952" s="14"/>
      <c r="M952" s="16"/>
    </row>
    <row r="953" s="9" customFormat="true" ht="12" hidden="false" customHeight="false" outlineLevel="0" collapsed="false">
      <c r="F953" s="2"/>
      <c r="G953" s="14"/>
      <c r="H953" s="57"/>
      <c r="I953" s="13"/>
      <c r="J953" s="14"/>
      <c r="K953" s="15"/>
      <c r="L953" s="14"/>
      <c r="M953" s="16"/>
    </row>
    <row r="954" s="9" customFormat="true" ht="12" hidden="false" customHeight="false" outlineLevel="0" collapsed="false">
      <c r="F954" s="2"/>
      <c r="G954" s="14"/>
      <c r="H954" s="57"/>
      <c r="I954" s="18"/>
      <c r="J954" s="14"/>
      <c r="K954" s="15"/>
      <c r="L954" s="14"/>
      <c r="M954" s="16"/>
    </row>
    <row r="955" s="9" customFormat="true" ht="12" hidden="false" customHeight="false" outlineLevel="0" collapsed="false">
      <c r="F955" s="2"/>
      <c r="G955" s="14"/>
      <c r="H955" s="57"/>
      <c r="I955" s="18"/>
      <c r="J955" s="14"/>
      <c r="K955" s="15"/>
      <c r="L955" s="14"/>
      <c r="M955" s="16"/>
    </row>
    <row r="956" s="9" customFormat="true" ht="12" hidden="false" customHeight="false" outlineLevel="0" collapsed="false">
      <c r="F956" s="2"/>
      <c r="G956" s="14"/>
      <c r="H956" s="57"/>
      <c r="I956" s="18"/>
      <c r="J956" s="14"/>
      <c r="K956" s="15"/>
      <c r="L956" s="14"/>
      <c r="M956" s="16"/>
    </row>
    <row r="957" s="9" customFormat="true" ht="12" hidden="false" customHeight="false" outlineLevel="0" collapsed="false">
      <c r="F957" s="2"/>
      <c r="G957" s="14"/>
      <c r="H957" s="57"/>
      <c r="I957" s="13"/>
      <c r="J957" s="14"/>
      <c r="K957" s="15"/>
      <c r="L957" s="14"/>
      <c r="M957" s="16"/>
    </row>
    <row r="958" s="9" customFormat="true" ht="12" hidden="false" customHeight="false" outlineLevel="0" collapsed="false">
      <c r="F958" s="2"/>
      <c r="G958" s="14"/>
      <c r="H958" s="57"/>
      <c r="I958" s="13"/>
      <c r="J958" s="14"/>
      <c r="K958" s="15"/>
      <c r="L958" s="14"/>
      <c r="M958" s="16"/>
    </row>
    <row r="959" s="9" customFormat="true" ht="12" hidden="false" customHeight="false" outlineLevel="0" collapsed="false">
      <c r="F959" s="2"/>
      <c r="G959" s="14"/>
      <c r="H959" s="57"/>
      <c r="I959" s="18"/>
      <c r="J959" s="14"/>
      <c r="K959" s="15"/>
      <c r="L959" s="14"/>
      <c r="M959" s="16"/>
    </row>
    <row r="960" s="9" customFormat="true" ht="12" hidden="false" customHeight="false" outlineLevel="0" collapsed="false">
      <c r="F960" s="2"/>
      <c r="G960" s="14"/>
      <c r="H960" s="57"/>
      <c r="I960" s="13"/>
      <c r="J960" s="14"/>
      <c r="K960" s="15"/>
      <c r="L960" s="14"/>
      <c r="M960" s="16"/>
    </row>
    <row r="961" s="9" customFormat="true" ht="12" hidden="false" customHeight="false" outlineLevel="0" collapsed="false">
      <c r="F961" s="2"/>
      <c r="G961" s="14"/>
      <c r="H961" s="57"/>
      <c r="I961" s="18"/>
      <c r="J961" s="14"/>
      <c r="K961" s="15"/>
      <c r="L961" s="14"/>
      <c r="M961" s="16"/>
    </row>
    <row r="962" s="9" customFormat="true" ht="12" hidden="false" customHeight="false" outlineLevel="0" collapsed="false">
      <c r="F962" s="2"/>
      <c r="G962" s="14"/>
      <c r="H962" s="57"/>
      <c r="I962" s="18"/>
      <c r="J962" s="14"/>
      <c r="K962" s="15"/>
      <c r="L962" s="14"/>
      <c r="M962" s="16"/>
    </row>
    <row r="963" s="9" customFormat="true" ht="12" hidden="false" customHeight="false" outlineLevel="0" collapsed="false">
      <c r="F963" s="2"/>
      <c r="G963" s="14"/>
      <c r="H963" s="57"/>
      <c r="I963" s="18"/>
      <c r="J963" s="14"/>
      <c r="K963" s="15"/>
      <c r="L963" s="14"/>
      <c r="M963" s="16"/>
    </row>
    <row r="964" s="9" customFormat="true" ht="12" hidden="false" customHeight="false" outlineLevel="0" collapsed="false">
      <c r="F964" s="2"/>
      <c r="G964" s="14"/>
      <c r="H964" s="57"/>
      <c r="I964" s="13"/>
      <c r="J964" s="14"/>
      <c r="K964" s="15"/>
      <c r="L964" s="14"/>
      <c r="M964" s="16"/>
    </row>
    <row r="965" s="9" customFormat="true" ht="12" hidden="false" customHeight="false" outlineLevel="0" collapsed="false">
      <c r="F965" s="2"/>
      <c r="G965" s="14"/>
      <c r="H965" s="57"/>
      <c r="I965" s="18"/>
      <c r="J965" s="14"/>
      <c r="K965" s="15"/>
      <c r="L965" s="14"/>
      <c r="M965" s="16"/>
    </row>
    <row r="966" s="9" customFormat="true" ht="12" hidden="false" customHeight="false" outlineLevel="0" collapsed="false">
      <c r="F966" s="2"/>
      <c r="G966" s="14"/>
      <c r="H966" s="57"/>
      <c r="I966" s="13"/>
      <c r="J966" s="14"/>
      <c r="K966" s="15"/>
      <c r="L966" s="14"/>
      <c r="M966" s="16"/>
    </row>
    <row r="967" s="9" customFormat="true" ht="12" hidden="false" customHeight="false" outlineLevel="0" collapsed="false">
      <c r="F967" s="2"/>
      <c r="G967" s="14"/>
      <c r="H967" s="57"/>
      <c r="I967" s="13"/>
      <c r="J967" s="14"/>
      <c r="K967" s="15"/>
      <c r="L967" s="14"/>
      <c r="M967" s="14"/>
    </row>
    <row r="968" s="9" customFormat="true" ht="12" hidden="false" customHeight="false" outlineLevel="0" collapsed="false">
      <c r="F968" s="2"/>
      <c r="G968" s="14"/>
      <c r="H968" s="57"/>
      <c r="I968" s="13"/>
      <c r="J968" s="16"/>
      <c r="K968" s="24"/>
      <c r="L968" s="14"/>
      <c r="M968" s="14"/>
    </row>
    <row r="969" s="26" customFormat="true" ht="12" hidden="false" customHeight="false" outlineLevel="0" collapsed="false">
      <c r="F969" s="2"/>
      <c r="G969" s="16"/>
      <c r="H969" s="57"/>
      <c r="I969" s="13"/>
      <c r="J969" s="16"/>
      <c r="K969" s="24"/>
      <c r="L969" s="14"/>
      <c r="M969" s="16"/>
    </row>
    <row r="970" s="26" customFormat="true" ht="12" hidden="false" customHeight="false" outlineLevel="0" collapsed="false">
      <c r="F970" s="2"/>
      <c r="G970" s="14"/>
      <c r="H970" s="27"/>
      <c r="I970" s="13"/>
      <c r="J970" s="16"/>
      <c r="K970" s="24"/>
      <c r="L970" s="14"/>
      <c r="M970" s="16"/>
    </row>
    <row r="971" s="9" customFormat="true" ht="12" hidden="false" customHeight="false" outlineLevel="0" collapsed="false">
      <c r="F971" s="2"/>
      <c r="G971" s="14"/>
      <c r="H971" s="358"/>
      <c r="I971" s="13"/>
      <c r="J971" s="14"/>
      <c r="K971" s="15"/>
      <c r="L971" s="14"/>
      <c r="M971" s="16"/>
    </row>
    <row r="972" s="9" customFormat="true" ht="12" hidden="false" customHeight="false" outlineLevel="0" collapsed="false">
      <c r="F972" s="2"/>
      <c r="G972" s="14"/>
      <c r="H972" s="27"/>
      <c r="I972" s="13"/>
      <c r="J972" s="16"/>
      <c r="K972" s="24"/>
      <c r="L972" s="14"/>
      <c r="M972" s="16"/>
    </row>
    <row r="973" s="9" customFormat="true" ht="12" hidden="false" customHeight="false" outlineLevel="0" collapsed="false">
      <c r="F973" s="2"/>
      <c r="G973" s="16"/>
      <c r="H973" s="27"/>
      <c r="I973" s="13"/>
      <c r="J973" s="14"/>
      <c r="K973" s="15"/>
      <c r="L973" s="14"/>
      <c r="M973" s="16"/>
    </row>
    <row r="974" s="9" customFormat="true" ht="12" hidden="false" customHeight="false" outlineLevel="0" collapsed="false">
      <c r="F974" s="2"/>
      <c r="G974" s="14"/>
      <c r="H974" s="27"/>
      <c r="I974" s="13"/>
      <c r="J974" s="14"/>
      <c r="K974" s="15"/>
      <c r="L974" s="14"/>
      <c r="M974" s="16"/>
    </row>
    <row r="975" s="9" customFormat="true" ht="12" hidden="false" customHeight="false" outlineLevel="0" collapsed="false">
      <c r="F975" s="2"/>
      <c r="G975" s="14"/>
      <c r="H975" s="358"/>
      <c r="I975" s="13"/>
      <c r="J975" s="14"/>
      <c r="K975" s="15"/>
      <c r="L975" s="14"/>
      <c r="M975" s="16"/>
    </row>
    <row r="976" s="9" customFormat="true" ht="12" hidden="false" customHeight="false" outlineLevel="0" collapsed="false">
      <c r="F976" s="2"/>
      <c r="G976" s="14"/>
      <c r="H976" s="358"/>
      <c r="I976" s="13"/>
      <c r="J976" s="14"/>
      <c r="K976" s="15"/>
      <c r="L976" s="14"/>
      <c r="M976" s="16"/>
    </row>
    <row r="977" s="9" customFormat="true" ht="12" hidden="false" customHeight="false" outlineLevel="0" collapsed="false">
      <c r="F977" s="2"/>
      <c r="G977" s="14"/>
      <c r="H977" s="358"/>
      <c r="I977" s="13"/>
      <c r="J977" s="14"/>
      <c r="K977" s="15"/>
      <c r="L977" s="14"/>
      <c r="M977" s="16"/>
    </row>
    <row r="978" s="9" customFormat="true" ht="12" hidden="false" customHeight="false" outlineLevel="0" collapsed="false">
      <c r="F978" s="2"/>
      <c r="G978" s="14"/>
      <c r="H978" s="57"/>
      <c r="I978" s="13"/>
      <c r="J978" s="14"/>
      <c r="K978" s="15"/>
      <c r="L978" s="14"/>
      <c r="M978" s="16"/>
    </row>
    <row r="979" s="9" customFormat="true" ht="12" hidden="false" customHeight="false" outlineLevel="0" collapsed="false">
      <c r="F979" s="2"/>
      <c r="G979" s="14"/>
      <c r="H979" s="57"/>
      <c r="I979" s="20"/>
      <c r="J979" s="14"/>
      <c r="K979" s="15"/>
      <c r="L979" s="14"/>
      <c r="M979" s="16"/>
    </row>
    <row r="980" s="9" customFormat="true" ht="12" hidden="false" customHeight="false" outlineLevel="0" collapsed="false">
      <c r="F980" s="2"/>
      <c r="G980" s="14"/>
      <c r="H980" s="57"/>
      <c r="I980" s="20"/>
      <c r="J980" s="14"/>
      <c r="K980" s="15"/>
      <c r="L980" s="14"/>
      <c r="M980" s="16"/>
    </row>
    <row r="981" s="9" customFormat="true" ht="12" hidden="false" customHeight="false" outlineLevel="0" collapsed="false">
      <c r="F981" s="2"/>
      <c r="G981" s="14"/>
      <c r="H981" s="57"/>
      <c r="I981" s="18"/>
      <c r="J981" s="14"/>
      <c r="K981" s="15"/>
      <c r="L981" s="14"/>
      <c r="M981" s="16"/>
    </row>
    <row r="982" s="9" customFormat="true" ht="12" hidden="false" customHeight="false" outlineLevel="0" collapsed="false">
      <c r="F982" s="2"/>
      <c r="G982" s="14"/>
      <c r="H982" s="57"/>
      <c r="I982" s="18"/>
      <c r="J982" s="14"/>
      <c r="K982" s="15"/>
      <c r="L982" s="14"/>
      <c r="M982" s="16"/>
    </row>
    <row r="983" s="9" customFormat="true" ht="12" hidden="false" customHeight="false" outlineLevel="0" collapsed="false">
      <c r="F983" s="2"/>
      <c r="G983" s="14"/>
      <c r="H983" s="57"/>
      <c r="I983" s="20"/>
      <c r="J983" s="14"/>
      <c r="K983" s="15"/>
      <c r="L983" s="14"/>
      <c r="M983" s="16"/>
    </row>
    <row r="984" s="9" customFormat="true" ht="12" hidden="false" customHeight="false" outlineLevel="0" collapsed="false">
      <c r="F984" s="2"/>
      <c r="G984" s="14"/>
      <c r="H984" s="57"/>
      <c r="I984" s="361"/>
      <c r="J984" s="14"/>
      <c r="K984" s="15"/>
      <c r="L984" s="14"/>
      <c r="M984" s="16"/>
    </row>
    <row r="985" s="9" customFormat="true" ht="12" hidden="false" customHeight="false" outlineLevel="0" collapsed="false">
      <c r="F985" s="2"/>
      <c r="G985" s="14"/>
      <c r="H985" s="57"/>
      <c r="I985" s="361"/>
      <c r="J985" s="14"/>
      <c r="K985" s="15"/>
      <c r="L985" s="14"/>
      <c r="M985" s="16"/>
    </row>
    <row r="986" s="9" customFormat="true" ht="12" hidden="false" customHeight="false" outlineLevel="0" collapsed="false">
      <c r="F986" s="2"/>
      <c r="G986" s="14"/>
      <c r="H986" s="57"/>
      <c r="I986" s="13"/>
      <c r="J986" s="14"/>
      <c r="K986" s="15"/>
      <c r="L986" s="14"/>
      <c r="M986" s="16"/>
    </row>
    <row r="987" s="9" customFormat="true" ht="12" hidden="false" customHeight="false" outlineLevel="0" collapsed="false">
      <c r="F987" s="2"/>
      <c r="G987" s="14"/>
      <c r="H987" s="57"/>
      <c r="I987" s="20"/>
      <c r="J987" s="14"/>
      <c r="K987" s="15"/>
      <c r="L987" s="14"/>
      <c r="M987" s="16"/>
    </row>
    <row r="988" s="9" customFormat="true" ht="12" hidden="false" customHeight="false" outlineLevel="0" collapsed="false">
      <c r="F988" s="2"/>
      <c r="G988" s="14"/>
      <c r="H988" s="57"/>
      <c r="I988" s="18"/>
      <c r="J988" s="14"/>
      <c r="K988" s="15"/>
      <c r="L988" s="14"/>
      <c r="M988" s="16"/>
    </row>
    <row r="989" s="9" customFormat="true" ht="12" hidden="false" customHeight="false" outlineLevel="0" collapsed="false">
      <c r="F989" s="2"/>
      <c r="G989" s="14"/>
      <c r="H989" s="57"/>
      <c r="I989" s="18"/>
      <c r="J989" s="14"/>
      <c r="K989" s="15"/>
      <c r="L989" s="14"/>
      <c r="M989" s="14"/>
    </row>
    <row r="990" s="9" customFormat="true" ht="12" hidden="false" customHeight="false" outlineLevel="0" collapsed="false">
      <c r="F990" s="2"/>
      <c r="G990" s="14"/>
      <c r="H990" s="57"/>
      <c r="I990" s="20"/>
      <c r="J990" s="14"/>
      <c r="K990" s="15"/>
      <c r="L990" s="14"/>
      <c r="M990" s="14"/>
    </row>
    <row r="991" s="362" customFormat="true" ht="12" hidden="false" customHeight="false" outlineLevel="0" collapsed="false">
      <c r="F991" s="2"/>
      <c r="G991" s="14"/>
      <c r="H991" s="57"/>
      <c r="I991" s="18"/>
      <c r="J991" s="14"/>
      <c r="K991" s="15"/>
      <c r="L991" s="15"/>
      <c r="M991" s="15"/>
    </row>
    <row r="992" s="9" customFormat="true" ht="12" hidden="false" customHeight="false" outlineLevel="0" collapsed="false">
      <c r="F992" s="2"/>
      <c r="G992" s="14"/>
      <c r="H992" s="57"/>
      <c r="I992" s="20"/>
      <c r="J992" s="14"/>
      <c r="K992" s="15"/>
      <c r="L992" s="14"/>
      <c r="M992" s="14"/>
    </row>
    <row r="993" s="9" customFormat="true" ht="12" hidden="false" customHeight="false" outlineLevel="0" collapsed="false">
      <c r="F993" s="2"/>
      <c r="G993" s="14"/>
      <c r="H993" s="57"/>
      <c r="I993" s="18"/>
      <c r="J993" s="14"/>
      <c r="K993" s="15"/>
      <c r="L993" s="14"/>
      <c r="M993" s="14"/>
    </row>
    <row r="994" s="9" customFormat="true" ht="12" hidden="false" customHeight="false" outlineLevel="0" collapsed="false">
      <c r="F994" s="2"/>
      <c r="G994" s="14"/>
      <c r="H994" s="57"/>
      <c r="I994" s="18"/>
      <c r="J994" s="16"/>
      <c r="K994" s="24"/>
      <c r="L994" s="14"/>
      <c r="M994" s="14"/>
    </row>
    <row r="995" s="9" customFormat="true" ht="12" hidden="false" customHeight="false" outlineLevel="0" collapsed="false">
      <c r="F995" s="2"/>
      <c r="G995" s="16"/>
      <c r="H995" s="57"/>
      <c r="I995" s="14"/>
      <c r="J995" s="14"/>
      <c r="K995" s="15"/>
      <c r="L995" s="14"/>
      <c r="M995" s="14"/>
    </row>
    <row r="996" s="9" customFormat="true" ht="12" hidden="false" customHeight="false" outlineLevel="0" collapsed="false">
      <c r="F996" s="2"/>
      <c r="G996" s="14"/>
      <c r="H996" s="358"/>
      <c r="I996" s="20"/>
      <c r="J996" s="14"/>
      <c r="K996" s="15"/>
      <c r="L996" s="14"/>
      <c r="M996" s="14"/>
    </row>
    <row r="997" s="9" customFormat="true" ht="12" hidden="false" customHeight="false" outlineLevel="0" collapsed="false">
      <c r="F997" s="2"/>
      <c r="G997" s="14"/>
      <c r="H997" s="358"/>
      <c r="I997" s="14"/>
      <c r="J997" s="14"/>
      <c r="K997" s="15"/>
      <c r="L997" s="14"/>
      <c r="M997" s="14"/>
    </row>
    <row r="998" s="9" customFormat="true" ht="12" hidden="false" customHeight="false" outlineLevel="0" collapsed="false">
      <c r="F998" s="2"/>
      <c r="G998" s="14"/>
      <c r="H998" s="358"/>
      <c r="I998" s="13"/>
      <c r="J998" s="14"/>
      <c r="K998" s="15"/>
      <c r="L998" s="14"/>
      <c r="M998" s="14"/>
    </row>
    <row r="999" s="9" customFormat="true" ht="12" hidden="false" customHeight="false" outlineLevel="0" collapsed="false">
      <c r="F999" s="2"/>
      <c r="G999" s="14"/>
      <c r="H999" s="358"/>
      <c r="I999" s="13"/>
      <c r="J999" s="14"/>
      <c r="K999" s="15"/>
      <c r="L999" s="14"/>
      <c r="M999" s="14"/>
    </row>
    <row r="1000" s="9" customFormat="true" ht="12" hidden="false" customHeight="false" outlineLevel="0" collapsed="false">
      <c r="F1000" s="2"/>
      <c r="G1000" s="14"/>
      <c r="H1000" s="57"/>
      <c r="I1000" s="13"/>
      <c r="J1000" s="14"/>
      <c r="K1000" s="15"/>
      <c r="L1000" s="14"/>
      <c r="M1000" s="14"/>
    </row>
    <row r="1001" s="9" customFormat="true" ht="12" hidden="false" customHeight="false" outlineLevel="0" collapsed="false">
      <c r="F1001" s="2"/>
      <c r="G1001" s="14"/>
      <c r="H1001" s="57"/>
      <c r="I1001" s="13"/>
      <c r="J1001" s="14"/>
      <c r="K1001" s="15"/>
      <c r="L1001" s="14"/>
      <c r="M1001" s="14"/>
    </row>
    <row r="1002" s="9" customFormat="true" ht="12" hidden="false" customHeight="false" outlineLevel="0" collapsed="false">
      <c r="F1002" s="2"/>
      <c r="G1002" s="14"/>
      <c r="H1002" s="57"/>
      <c r="I1002" s="13"/>
      <c r="J1002" s="14"/>
      <c r="K1002" s="15"/>
      <c r="L1002" s="14"/>
      <c r="M1002" s="14"/>
    </row>
    <row r="1003" s="9" customFormat="true" ht="12" hidden="false" customHeight="false" outlineLevel="0" collapsed="false">
      <c r="F1003" s="2"/>
      <c r="G1003" s="14"/>
      <c r="H1003" s="57"/>
      <c r="I1003" s="13"/>
      <c r="J1003" s="14"/>
      <c r="K1003" s="15"/>
      <c r="L1003" s="14"/>
      <c r="M1003" s="14"/>
    </row>
    <row r="1004" s="9" customFormat="true" ht="12" hidden="false" customHeight="false" outlineLevel="0" collapsed="false">
      <c r="F1004" s="2"/>
      <c r="G1004" s="14"/>
      <c r="H1004" s="57"/>
      <c r="I1004" s="14"/>
      <c r="J1004" s="14"/>
      <c r="K1004" s="15"/>
      <c r="L1004" s="14"/>
      <c r="M1004" s="14"/>
    </row>
    <row r="1005" s="9" customFormat="true" ht="12" hidden="false" customHeight="false" outlineLevel="0" collapsed="false">
      <c r="F1005" s="2"/>
      <c r="G1005" s="14"/>
      <c r="H1005" s="57"/>
      <c r="I1005" s="14"/>
      <c r="J1005" s="14"/>
      <c r="K1005" s="15"/>
      <c r="L1005" s="14"/>
      <c r="M1005" s="14"/>
    </row>
    <row r="1006" s="9" customFormat="true" ht="12" hidden="false" customHeight="false" outlineLevel="0" collapsed="false">
      <c r="F1006" s="2"/>
      <c r="G1006" s="14"/>
      <c r="H1006" s="57"/>
      <c r="I1006" s="13"/>
      <c r="J1006" s="14"/>
      <c r="K1006" s="15"/>
      <c r="L1006" s="14"/>
      <c r="M1006" s="14"/>
    </row>
    <row r="1007" s="9" customFormat="true" ht="12" hidden="false" customHeight="false" outlineLevel="0" collapsed="false">
      <c r="F1007" s="2"/>
      <c r="G1007" s="14"/>
      <c r="H1007" s="57"/>
      <c r="I1007" s="13"/>
      <c r="J1007" s="14"/>
      <c r="K1007" s="15"/>
      <c r="L1007" s="14"/>
      <c r="M1007" s="14"/>
    </row>
    <row r="1008" s="9" customFormat="true" ht="12" hidden="false" customHeight="false" outlineLevel="0" collapsed="false">
      <c r="F1008" s="2"/>
      <c r="G1008" s="14"/>
      <c r="H1008" s="57"/>
      <c r="I1008" s="13"/>
      <c r="J1008" s="14"/>
      <c r="K1008" s="15"/>
      <c r="L1008" s="14"/>
      <c r="M1008" s="14"/>
    </row>
    <row r="1009" s="9" customFormat="true" ht="12" hidden="false" customHeight="false" outlineLevel="0" collapsed="false">
      <c r="F1009" s="2"/>
      <c r="G1009" s="14"/>
      <c r="H1009" s="57"/>
      <c r="I1009" s="13"/>
      <c r="J1009" s="14"/>
      <c r="K1009" s="15"/>
      <c r="L1009" s="14"/>
      <c r="M1009" s="14"/>
    </row>
    <row r="1010" s="9" customFormat="true" ht="12" hidden="false" customHeight="false" outlineLevel="0" collapsed="false">
      <c r="F1010" s="2"/>
      <c r="G1010" s="14"/>
      <c r="H1010" s="57"/>
      <c r="I1010" s="13"/>
      <c r="J1010" s="14"/>
      <c r="K1010" s="15"/>
      <c r="L1010" s="14"/>
      <c r="M1010" s="16"/>
    </row>
    <row r="1011" s="9" customFormat="true" ht="12" hidden="false" customHeight="false" outlineLevel="0" collapsed="false">
      <c r="F1011" s="2"/>
      <c r="G1011" s="14"/>
      <c r="H1011" s="57"/>
      <c r="I1011" s="13"/>
      <c r="J1011" s="14"/>
      <c r="K1011" s="15"/>
      <c r="L1011" s="14"/>
      <c r="M1011" s="14"/>
    </row>
    <row r="1012" s="9" customFormat="true" ht="12" hidden="false" customHeight="false" outlineLevel="0" collapsed="false">
      <c r="F1012" s="2"/>
      <c r="G1012" s="14"/>
      <c r="H1012" s="57"/>
      <c r="I1012" s="13"/>
      <c r="J1012" s="14"/>
      <c r="K1012" s="15"/>
      <c r="L1012" s="14"/>
      <c r="M1012" s="14"/>
    </row>
    <row r="1013" s="9" customFormat="true" ht="12" hidden="false" customHeight="false" outlineLevel="0" collapsed="false">
      <c r="F1013" s="2"/>
      <c r="G1013" s="14"/>
      <c r="H1013" s="57"/>
      <c r="I1013" s="13"/>
      <c r="J1013" s="14"/>
      <c r="K1013" s="15"/>
      <c r="L1013" s="14"/>
      <c r="M1013" s="14"/>
    </row>
    <row r="1014" s="9" customFormat="true" ht="12" hidden="false" customHeight="false" outlineLevel="0" collapsed="false">
      <c r="F1014" s="2"/>
      <c r="G1014" s="14"/>
      <c r="H1014" s="57"/>
      <c r="I1014" s="13"/>
      <c r="J1014" s="14"/>
      <c r="K1014" s="15"/>
      <c r="L1014" s="14"/>
      <c r="M1014" s="14"/>
    </row>
    <row r="1015" s="9" customFormat="true" ht="12" hidden="false" customHeight="false" outlineLevel="0" collapsed="false">
      <c r="F1015" s="2"/>
      <c r="G1015" s="14"/>
      <c r="H1015" s="57"/>
      <c r="I1015" s="14"/>
      <c r="J1015" s="14"/>
      <c r="K1015" s="15"/>
      <c r="L1015" s="14"/>
      <c r="M1015" s="16"/>
    </row>
    <row r="1016" s="9" customFormat="true" ht="12" hidden="false" customHeight="false" outlineLevel="0" collapsed="false">
      <c r="F1016" s="2"/>
      <c r="G1016" s="14"/>
      <c r="H1016" s="57"/>
      <c r="I1016" s="13"/>
      <c r="J1016" s="15"/>
      <c r="K1016" s="15"/>
      <c r="L1016" s="14"/>
      <c r="M1016" s="14"/>
    </row>
    <row r="1017" s="9" customFormat="true" ht="12" hidden="false" customHeight="false" outlineLevel="0" collapsed="false">
      <c r="F1017" s="2"/>
      <c r="G1017" s="18"/>
      <c r="H1017" s="57"/>
      <c r="I1017" s="13"/>
      <c r="J1017" s="14"/>
      <c r="K1017" s="15"/>
      <c r="L1017" s="14"/>
      <c r="M1017" s="14"/>
    </row>
    <row r="1018" s="9" customFormat="true" ht="12" hidden="false" customHeight="false" outlineLevel="0" collapsed="false">
      <c r="F1018" s="2"/>
      <c r="G1018" s="18"/>
      <c r="H1018" s="358"/>
      <c r="I1018" s="13"/>
      <c r="J1018" s="16"/>
      <c r="K1018" s="24"/>
      <c r="L1018" s="14"/>
      <c r="M1018" s="14"/>
    </row>
    <row r="1019" s="9" customFormat="true" ht="12" hidden="false" customHeight="false" outlineLevel="0" collapsed="false">
      <c r="F1019" s="2"/>
      <c r="G1019" s="16"/>
      <c r="H1019" s="358"/>
      <c r="I1019" s="13"/>
      <c r="J1019" s="16"/>
      <c r="K1019" s="24"/>
      <c r="L1019" s="14"/>
      <c r="M1019" s="14"/>
    </row>
    <row r="1020" s="9" customFormat="true" ht="12" hidden="false" customHeight="false" outlineLevel="0" collapsed="false">
      <c r="F1020" s="2"/>
      <c r="G1020" s="16"/>
      <c r="H1020" s="57"/>
      <c r="I1020" s="13"/>
      <c r="J1020" s="14"/>
      <c r="K1020" s="15"/>
      <c r="L1020" s="14"/>
      <c r="M1020" s="16"/>
    </row>
    <row r="1021" s="9" customFormat="true" ht="12" hidden="false" customHeight="false" outlineLevel="0" collapsed="false">
      <c r="F1021" s="2"/>
      <c r="G1021" s="14"/>
      <c r="H1021" s="57"/>
      <c r="I1021" s="13"/>
      <c r="J1021" s="14"/>
      <c r="K1021" s="15"/>
      <c r="L1021" s="14"/>
      <c r="M1021" s="14"/>
    </row>
    <row r="1022" s="9" customFormat="true" ht="12" hidden="false" customHeight="false" outlineLevel="0" collapsed="false">
      <c r="F1022" s="2"/>
      <c r="G1022" s="14"/>
      <c r="H1022" s="27"/>
      <c r="I1022" s="13"/>
      <c r="J1022" s="16"/>
      <c r="K1022" s="24"/>
      <c r="L1022" s="14"/>
      <c r="M1022" s="14"/>
    </row>
    <row r="1023" s="9" customFormat="true" ht="12" hidden="false" customHeight="false" outlineLevel="0" collapsed="false">
      <c r="F1023" s="2"/>
      <c r="G1023" s="16"/>
      <c r="H1023" s="27"/>
      <c r="I1023" s="20"/>
      <c r="J1023" s="16"/>
      <c r="K1023" s="24"/>
      <c r="L1023" s="14"/>
      <c r="M1023" s="14"/>
    </row>
    <row r="1024" s="9" customFormat="true" ht="12" hidden="false" customHeight="false" outlineLevel="0" collapsed="false">
      <c r="F1024" s="2"/>
      <c r="G1024" s="16"/>
      <c r="H1024" s="57"/>
      <c r="I1024" s="20"/>
      <c r="J1024" s="16"/>
      <c r="K1024" s="24"/>
      <c r="L1024" s="14"/>
      <c r="M1024" s="14"/>
    </row>
    <row r="1025" s="9" customFormat="true" ht="12" hidden="false" customHeight="false" outlineLevel="0" collapsed="false">
      <c r="F1025" s="2"/>
      <c r="G1025" s="16"/>
      <c r="H1025" s="57"/>
      <c r="I1025" s="20"/>
      <c r="J1025" s="16"/>
      <c r="K1025" s="24"/>
      <c r="L1025" s="14"/>
      <c r="M1025" s="16"/>
    </row>
    <row r="1026" s="26" customFormat="true" ht="12" hidden="false" customHeight="false" outlineLevel="0" collapsed="false">
      <c r="F1026" s="2"/>
      <c r="G1026" s="16"/>
      <c r="H1026" s="27"/>
      <c r="I1026" s="361"/>
      <c r="J1026" s="14"/>
      <c r="K1026" s="15"/>
      <c r="L1026" s="16"/>
      <c r="M1026" s="16"/>
    </row>
    <row r="1027" s="26" customFormat="true" ht="12" hidden="false" customHeight="false" outlineLevel="0" collapsed="false">
      <c r="F1027" s="2"/>
      <c r="G1027" s="16"/>
      <c r="H1027" s="27"/>
      <c r="I1027" s="361"/>
      <c r="J1027" s="14"/>
      <c r="K1027" s="15"/>
      <c r="L1027" s="16"/>
      <c r="M1027" s="16"/>
    </row>
    <row r="1028" s="9" customFormat="true" ht="12" hidden="false" customHeight="false" outlineLevel="0" collapsed="false">
      <c r="F1028" s="2"/>
      <c r="G1028" s="16"/>
      <c r="H1028" s="27"/>
      <c r="I1028" s="361"/>
      <c r="J1028" s="14"/>
      <c r="K1028" s="15"/>
      <c r="L1028" s="14"/>
      <c r="M1028" s="14"/>
    </row>
    <row r="1029" s="9" customFormat="true" ht="12" hidden="false" customHeight="false" outlineLevel="0" collapsed="false">
      <c r="F1029" s="2"/>
      <c r="G1029" s="14"/>
      <c r="H1029" s="27"/>
      <c r="I1029" s="361"/>
      <c r="J1029" s="14"/>
      <c r="K1029" s="15"/>
      <c r="L1029" s="14"/>
      <c r="M1029" s="14"/>
    </row>
    <row r="1030" s="9" customFormat="true" ht="12" hidden="false" customHeight="false" outlineLevel="0" collapsed="false">
      <c r="F1030" s="2"/>
      <c r="G1030" s="14"/>
      <c r="H1030" s="27"/>
      <c r="I1030" s="361"/>
      <c r="J1030" s="14"/>
      <c r="K1030" s="15"/>
      <c r="L1030" s="14"/>
      <c r="M1030" s="14"/>
    </row>
    <row r="1031" s="9" customFormat="true" ht="12" hidden="false" customHeight="false" outlineLevel="0" collapsed="false">
      <c r="F1031" s="2"/>
      <c r="G1031" s="14"/>
      <c r="H1031" s="27"/>
      <c r="I1031" s="361"/>
      <c r="J1031" s="14"/>
      <c r="K1031" s="15"/>
      <c r="L1031" s="14"/>
      <c r="M1031" s="14"/>
    </row>
    <row r="1032" s="9" customFormat="true" ht="12" hidden="false" customHeight="false" outlineLevel="0" collapsed="false">
      <c r="F1032" s="2"/>
      <c r="G1032" s="14"/>
      <c r="H1032" s="57"/>
      <c r="I1032" s="13"/>
      <c r="J1032" s="14"/>
      <c r="K1032" s="15"/>
      <c r="L1032" s="14"/>
      <c r="M1032" s="14"/>
    </row>
    <row r="1033" s="9" customFormat="true" ht="12" hidden="false" customHeight="false" outlineLevel="0" collapsed="false">
      <c r="F1033" s="2"/>
      <c r="G1033" s="14"/>
      <c r="H1033" s="363"/>
      <c r="I1033" s="14"/>
      <c r="J1033" s="14"/>
      <c r="K1033" s="15"/>
      <c r="L1033" s="14"/>
      <c r="M1033" s="16"/>
    </row>
    <row r="1034" s="26" customFormat="true" ht="12" hidden="false" customHeight="false" outlineLevel="0" collapsed="false">
      <c r="F1034" s="2"/>
      <c r="G1034" s="16"/>
      <c r="H1034" s="358"/>
      <c r="I1034" s="361"/>
      <c r="J1034" s="14"/>
      <c r="K1034" s="15"/>
      <c r="L1034" s="16"/>
      <c r="M1034" s="16"/>
    </row>
    <row r="1035" s="9" customFormat="true" ht="12" hidden="false" customHeight="false" outlineLevel="0" collapsed="false">
      <c r="F1035" s="2"/>
      <c r="G1035" s="14"/>
      <c r="H1035" s="358"/>
      <c r="I1035" s="361"/>
      <c r="J1035" s="14"/>
      <c r="K1035" s="15"/>
      <c r="L1035" s="14"/>
      <c r="M1035" s="16"/>
    </row>
    <row r="1036" s="9" customFormat="true" ht="12" hidden="false" customHeight="false" outlineLevel="0" collapsed="false">
      <c r="F1036" s="2"/>
      <c r="G1036" s="14"/>
      <c r="H1036" s="358"/>
      <c r="I1036" s="361"/>
      <c r="J1036" s="14"/>
      <c r="K1036" s="15"/>
      <c r="L1036" s="14"/>
      <c r="M1036" s="16"/>
    </row>
    <row r="1037" s="9" customFormat="true" ht="12" hidden="false" customHeight="false" outlineLevel="0" collapsed="false">
      <c r="F1037" s="2"/>
      <c r="G1037" s="14"/>
      <c r="H1037" s="358"/>
      <c r="I1037" s="361"/>
      <c r="J1037" s="14"/>
      <c r="K1037" s="15"/>
      <c r="L1037" s="14"/>
      <c r="M1037" s="16"/>
    </row>
    <row r="1038" s="9" customFormat="true" ht="12" hidden="false" customHeight="false" outlineLevel="0" collapsed="false">
      <c r="F1038" s="2"/>
      <c r="G1038" s="14"/>
      <c r="H1038" s="358"/>
      <c r="I1038" s="361"/>
      <c r="J1038" s="14"/>
      <c r="K1038" s="15"/>
      <c r="L1038" s="14"/>
      <c r="M1038" s="16"/>
    </row>
    <row r="1039" s="9" customFormat="true" ht="12" hidden="false" customHeight="false" outlineLevel="0" collapsed="false">
      <c r="F1039" s="2"/>
      <c r="G1039" s="16"/>
      <c r="H1039" s="358"/>
      <c r="I1039" s="361"/>
      <c r="J1039" s="14"/>
      <c r="K1039" s="15"/>
      <c r="L1039" s="14"/>
      <c r="M1039" s="16"/>
    </row>
    <row r="1040" s="9" customFormat="true" ht="12" hidden="false" customHeight="false" outlineLevel="0" collapsed="false">
      <c r="F1040" s="2"/>
      <c r="G1040" s="14"/>
      <c r="H1040" s="358"/>
      <c r="I1040" s="361"/>
      <c r="J1040" s="14"/>
      <c r="K1040" s="15"/>
      <c r="L1040" s="14"/>
      <c r="M1040" s="16"/>
    </row>
    <row r="1041" s="9" customFormat="true" ht="12" hidden="false" customHeight="false" outlineLevel="0" collapsed="false">
      <c r="F1041" s="2"/>
      <c r="G1041" s="14"/>
      <c r="H1041" s="57"/>
      <c r="I1041" s="361"/>
      <c r="J1041" s="14"/>
      <c r="K1041" s="15"/>
      <c r="L1041" s="14"/>
      <c r="M1041" s="16"/>
    </row>
    <row r="1042" s="9" customFormat="true" ht="12" hidden="false" customHeight="false" outlineLevel="0" collapsed="false">
      <c r="F1042" s="2"/>
      <c r="G1042" s="14"/>
      <c r="H1042" s="27"/>
      <c r="I1042" s="361"/>
      <c r="J1042" s="14"/>
      <c r="K1042" s="15"/>
      <c r="L1042" s="14"/>
      <c r="M1042" s="16"/>
    </row>
    <row r="1043" s="9" customFormat="true" ht="12" hidden="false" customHeight="false" outlineLevel="0" collapsed="false">
      <c r="F1043" s="2"/>
      <c r="G1043" s="14"/>
      <c r="H1043" s="358"/>
      <c r="I1043" s="361"/>
      <c r="J1043" s="14"/>
      <c r="K1043" s="15"/>
      <c r="L1043" s="14"/>
      <c r="M1043" s="14"/>
    </row>
    <row r="1044" s="9" customFormat="true" ht="12" hidden="false" customHeight="false" outlineLevel="0" collapsed="false">
      <c r="F1044" s="2"/>
      <c r="G1044" s="16"/>
      <c r="H1044" s="358"/>
      <c r="I1044" s="361"/>
      <c r="J1044" s="14"/>
      <c r="K1044" s="15"/>
      <c r="L1044" s="14"/>
      <c r="M1044" s="14"/>
    </row>
    <row r="1045" s="9" customFormat="true" ht="12" hidden="false" customHeight="false" outlineLevel="0" collapsed="false">
      <c r="F1045" s="2"/>
      <c r="G1045" s="14"/>
      <c r="H1045" s="57"/>
      <c r="I1045" s="361"/>
      <c r="J1045" s="14"/>
      <c r="K1045" s="15"/>
      <c r="L1045" s="14"/>
      <c r="M1045" s="16"/>
    </row>
    <row r="1046" s="26" customFormat="true" ht="12" hidden="false" customHeight="false" outlineLevel="0" collapsed="false">
      <c r="F1046" s="2"/>
      <c r="G1046" s="14"/>
      <c r="H1046" s="57"/>
      <c r="I1046" s="361"/>
      <c r="J1046" s="14"/>
      <c r="K1046" s="15"/>
      <c r="L1046" s="14"/>
      <c r="M1046" s="14"/>
    </row>
    <row r="1047" s="26" customFormat="true" ht="12" hidden="false" customHeight="false" outlineLevel="0" collapsed="false">
      <c r="F1047" s="2"/>
      <c r="G1047" s="14"/>
      <c r="H1047" s="27"/>
      <c r="I1047" s="361"/>
      <c r="J1047" s="14"/>
      <c r="K1047" s="15"/>
      <c r="L1047" s="14"/>
      <c r="M1047" s="14"/>
    </row>
    <row r="1048" s="9" customFormat="true" ht="12" hidden="false" customHeight="false" outlineLevel="0" collapsed="false">
      <c r="F1048" s="2"/>
      <c r="G1048" s="14"/>
      <c r="H1048" s="358"/>
      <c r="I1048" s="361"/>
      <c r="J1048" s="14"/>
      <c r="K1048" s="15"/>
      <c r="L1048" s="14"/>
      <c r="M1048" s="14"/>
    </row>
    <row r="1049" s="9" customFormat="true" ht="12" hidden="false" customHeight="false" outlineLevel="0" collapsed="false">
      <c r="F1049" s="2"/>
      <c r="G1049" s="16"/>
      <c r="H1049" s="358"/>
      <c r="I1049" s="361"/>
      <c r="J1049" s="14"/>
      <c r="K1049" s="15"/>
      <c r="L1049" s="14"/>
      <c r="M1049" s="14"/>
    </row>
    <row r="1050" s="9" customFormat="true" ht="12" hidden="false" customHeight="false" outlineLevel="0" collapsed="false">
      <c r="F1050" s="2"/>
      <c r="G1050" s="14"/>
      <c r="H1050" s="358"/>
      <c r="I1050" s="361"/>
      <c r="J1050" s="14"/>
      <c r="K1050" s="15"/>
      <c r="L1050" s="14"/>
      <c r="M1050" s="16"/>
    </row>
    <row r="1051" s="9" customFormat="true" ht="12" hidden="false" customHeight="false" outlineLevel="0" collapsed="false">
      <c r="F1051" s="2"/>
      <c r="G1051" s="14"/>
      <c r="H1051" s="358"/>
      <c r="I1051" s="361"/>
      <c r="J1051" s="16"/>
      <c r="K1051" s="24"/>
      <c r="L1051" s="14"/>
      <c r="M1051" s="16"/>
    </row>
    <row r="1052" s="9" customFormat="true" ht="12" hidden="false" customHeight="false" outlineLevel="0" collapsed="false">
      <c r="F1052" s="2"/>
      <c r="G1052" s="16"/>
      <c r="H1052" s="27"/>
      <c r="I1052" s="20"/>
      <c r="J1052" s="16"/>
      <c r="K1052" s="24"/>
      <c r="L1052" s="14"/>
      <c r="M1052" s="16"/>
    </row>
    <row r="1053" s="9" customFormat="true" ht="12" hidden="false" customHeight="false" outlineLevel="0" collapsed="false">
      <c r="F1053" s="2"/>
      <c r="G1053" s="16"/>
      <c r="H1053" s="358"/>
      <c r="I1053" s="14"/>
      <c r="J1053" s="14"/>
      <c r="K1053" s="15"/>
      <c r="L1053" s="14"/>
      <c r="M1053" s="16"/>
    </row>
    <row r="1054" s="26" customFormat="true" ht="12" hidden="false" customHeight="false" outlineLevel="0" collapsed="false">
      <c r="F1054" s="2"/>
      <c r="G1054" s="16"/>
      <c r="H1054" s="358"/>
      <c r="I1054" s="20"/>
      <c r="J1054" s="14"/>
      <c r="K1054" s="15"/>
      <c r="L1054" s="14"/>
      <c r="M1054" s="16"/>
    </row>
    <row r="1055" s="26" customFormat="true" ht="12" hidden="false" customHeight="false" outlineLevel="0" collapsed="false">
      <c r="F1055" s="2"/>
      <c r="G1055" s="14"/>
      <c r="H1055" s="27"/>
      <c r="I1055" s="20"/>
      <c r="J1055" s="14"/>
      <c r="K1055" s="15"/>
      <c r="L1055" s="14"/>
      <c r="M1055" s="16"/>
    </row>
    <row r="1056" s="26" customFormat="true" ht="12" hidden="false" customHeight="false" outlineLevel="0" collapsed="false">
      <c r="F1056" s="2"/>
      <c r="G1056" s="14"/>
      <c r="H1056" s="27"/>
      <c r="I1056" s="20"/>
      <c r="J1056" s="14"/>
      <c r="K1056" s="15"/>
      <c r="L1056" s="14"/>
      <c r="M1056" s="16"/>
    </row>
    <row r="1057" s="26" customFormat="true" ht="12" hidden="false" customHeight="false" outlineLevel="0" collapsed="false">
      <c r="F1057" s="2"/>
      <c r="G1057" s="14"/>
      <c r="H1057" s="27"/>
      <c r="I1057" s="14"/>
      <c r="J1057" s="14"/>
      <c r="K1057" s="15"/>
      <c r="L1057" s="14"/>
      <c r="M1057" s="16"/>
    </row>
    <row r="1058" s="26" customFormat="true" ht="12" hidden="false" customHeight="false" outlineLevel="0" collapsed="false">
      <c r="F1058" s="2"/>
      <c r="G1058" s="14"/>
      <c r="H1058" s="358"/>
      <c r="I1058" s="13"/>
      <c r="J1058" s="14"/>
      <c r="K1058" s="15"/>
      <c r="L1058" s="14"/>
      <c r="M1058" s="16"/>
    </row>
    <row r="1059" s="26" customFormat="true" ht="12" hidden="false" customHeight="false" outlineLevel="0" collapsed="false">
      <c r="F1059" s="2"/>
      <c r="G1059" s="14"/>
      <c r="H1059" s="57"/>
      <c r="I1059" s="14"/>
      <c r="J1059" s="16"/>
      <c r="K1059" s="24"/>
      <c r="L1059" s="14"/>
      <c r="M1059" s="16"/>
    </row>
    <row r="1060" s="26" customFormat="true" ht="12" hidden="false" customHeight="false" outlineLevel="0" collapsed="false">
      <c r="F1060" s="2"/>
      <c r="G1060" s="16"/>
      <c r="H1060" s="57"/>
      <c r="I1060" s="18"/>
      <c r="J1060" s="14"/>
      <c r="K1060" s="15"/>
      <c r="L1060" s="14"/>
      <c r="M1060" s="16"/>
    </row>
    <row r="1061" s="26" customFormat="true" ht="12" hidden="false" customHeight="false" outlineLevel="0" collapsed="false">
      <c r="F1061" s="2"/>
      <c r="G1061" s="16"/>
      <c r="H1061" s="358"/>
      <c r="I1061" s="18"/>
      <c r="J1061" s="14"/>
      <c r="K1061" s="15"/>
      <c r="L1061" s="14"/>
      <c r="M1061" s="16"/>
    </row>
    <row r="1062" s="26" customFormat="true" ht="12" hidden="false" customHeight="false" outlineLevel="0" collapsed="false">
      <c r="F1062" s="2"/>
      <c r="G1062" s="14"/>
      <c r="H1062" s="358"/>
      <c r="I1062" s="18"/>
      <c r="J1062" s="14"/>
      <c r="K1062" s="15"/>
      <c r="L1062" s="14"/>
      <c r="M1062" s="16"/>
    </row>
    <row r="1063" s="9" customFormat="true" ht="12" hidden="false" customHeight="false" outlineLevel="0" collapsed="false">
      <c r="F1063" s="2"/>
      <c r="G1063" s="14"/>
      <c r="H1063" s="27"/>
      <c r="I1063" s="18"/>
      <c r="J1063" s="14"/>
      <c r="K1063" s="15"/>
      <c r="L1063" s="14"/>
      <c r="M1063" s="16"/>
    </row>
    <row r="1064" s="9" customFormat="true" ht="12" hidden="false" customHeight="false" outlineLevel="0" collapsed="false">
      <c r="F1064" s="2"/>
      <c r="G1064" s="14"/>
      <c r="H1064" s="358"/>
      <c r="I1064" s="13"/>
      <c r="J1064" s="14"/>
      <c r="K1064" s="15"/>
      <c r="L1064" s="14"/>
      <c r="M1064" s="16"/>
    </row>
    <row r="1065" s="9" customFormat="true" ht="12" hidden="false" customHeight="false" outlineLevel="0" collapsed="false">
      <c r="F1065" s="2"/>
      <c r="G1065" s="14"/>
      <c r="H1065" s="358"/>
      <c r="I1065" s="13"/>
      <c r="J1065" s="14"/>
      <c r="K1065" s="15"/>
      <c r="L1065" s="14"/>
      <c r="M1065" s="16"/>
    </row>
    <row r="1066" s="9" customFormat="true" ht="12" hidden="false" customHeight="false" outlineLevel="0" collapsed="false">
      <c r="F1066" s="2"/>
      <c r="G1066" s="14"/>
      <c r="H1066" s="57"/>
      <c r="I1066" s="20"/>
      <c r="J1066" s="14"/>
      <c r="K1066" s="15"/>
      <c r="L1066" s="14"/>
      <c r="M1066" s="16"/>
    </row>
    <row r="1067" s="9" customFormat="true" ht="12" hidden="false" customHeight="false" outlineLevel="0" collapsed="false">
      <c r="F1067" s="2"/>
      <c r="G1067" s="14"/>
      <c r="H1067" s="57"/>
      <c r="I1067" s="13"/>
      <c r="J1067" s="14"/>
      <c r="K1067" s="15"/>
      <c r="L1067" s="14"/>
      <c r="M1067" s="16"/>
    </row>
    <row r="1068" s="9" customFormat="true" ht="12" hidden="false" customHeight="false" outlineLevel="0" collapsed="false">
      <c r="F1068" s="2"/>
      <c r="G1068" s="14"/>
      <c r="H1068" s="57"/>
      <c r="I1068" s="361"/>
      <c r="J1068" s="14"/>
      <c r="K1068" s="15"/>
      <c r="L1068" s="14"/>
      <c r="M1068" s="16"/>
    </row>
    <row r="1069" s="9" customFormat="true" ht="12" hidden="false" customHeight="false" outlineLevel="0" collapsed="false">
      <c r="F1069" s="2"/>
      <c r="G1069" s="14"/>
      <c r="H1069" s="57"/>
      <c r="I1069" s="13"/>
      <c r="J1069" s="14"/>
      <c r="K1069" s="15"/>
      <c r="L1069" s="14"/>
      <c r="M1069" s="16"/>
    </row>
    <row r="1070" s="9" customFormat="true" ht="12" hidden="false" customHeight="false" outlineLevel="0" collapsed="false">
      <c r="F1070" s="2"/>
      <c r="G1070" s="14"/>
      <c r="H1070" s="57"/>
      <c r="I1070" s="13"/>
      <c r="J1070" s="14"/>
      <c r="K1070" s="15"/>
      <c r="L1070" s="14"/>
      <c r="M1070" s="16"/>
    </row>
    <row r="1071" s="9" customFormat="true" ht="12" hidden="false" customHeight="false" outlineLevel="0" collapsed="false">
      <c r="F1071" s="2"/>
      <c r="G1071" s="14"/>
      <c r="H1071" s="57"/>
      <c r="I1071" s="13"/>
      <c r="J1071" s="14"/>
      <c r="K1071" s="15"/>
      <c r="L1071" s="14"/>
      <c r="M1071" s="16"/>
    </row>
    <row r="1072" s="9" customFormat="true" ht="12" hidden="false" customHeight="false" outlineLevel="0" collapsed="false">
      <c r="F1072" s="2"/>
      <c r="G1072" s="14"/>
      <c r="H1072" s="57"/>
      <c r="I1072" s="13"/>
      <c r="J1072" s="14"/>
      <c r="K1072" s="15"/>
      <c r="L1072" s="14"/>
      <c r="M1072" s="16"/>
    </row>
    <row r="1073" s="9" customFormat="true" ht="12" hidden="false" customHeight="false" outlineLevel="0" collapsed="false">
      <c r="F1073" s="2"/>
      <c r="G1073" s="14"/>
      <c r="H1073" s="57"/>
      <c r="I1073" s="13"/>
      <c r="J1073" s="14"/>
      <c r="K1073" s="15"/>
      <c r="L1073" s="14"/>
      <c r="M1073" s="16"/>
    </row>
    <row r="1074" s="9" customFormat="true" ht="12" hidden="false" customHeight="false" outlineLevel="0" collapsed="false">
      <c r="F1074" s="2"/>
      <c r="G1074" s="14"/>
      <c r="H1074" s="57"/>
      <c r="I1074" s="13"/>
      <c r="J1074" s="14"/>
      <c r="K1074" s="15"/>
      <c r="L1074" s="14"/>
      <c r="M1074" s="16"/>
    </row>
    <row r="1075" s="9" customFormat="true" ht="12" hidden="false" customHeight="false" outlineLevel="0" collapsed="false">
      <c r="F1075" s="2"/>
      <c r="G1075" s="14"/>
      <c r="H1075" s="57"/>
      <c r="I1075" s="13"/>
      <c r="J1075" s="14"/>
      <c r="K1075" s="15"/>
      <c r="L1075" s="14"/>
      <c r="M1075" s="16"/>
    </row>
    <row r="1076" s="9" customFormat="true" ht="12" hidden="false" customHeight="false" outlineLevel="0" collapsed="false">
      <c r="F1076" s="2"/>
      <c r="G1076" s="14"/>
      <c r="H1076" s="57"/>
      <c r="I1076" s="361"/>
      <c r="J1076" s="14"/>
      <c r="K1076" s="15"/>
      <c r="L1076" s="14"/>
      <c r="M1076" s="16"/>
    </row>
    <row r="1077" s="9" customFormat="true" ht="12" hidden="false" customHeight="false" outlineLevel="0" collapsed="false">
      <c r="F1077" s="2"/>
      <c r="G1077" s="14"/>
      <c r="H1077" s="57"/>
      <c r="I1077" s="13"/>
      <c r="J1077" s="14"/>
      <c r="K1077" s="15"/>
      <c r="L1077" s="14"/>
      <c r="M1077" s="16"/>
    </row>
    <row r="1078" s="9" customFormat="true" ht="12" hidden="false" customHeight="false" outlineLevel="0" collapsed="false">
      <c r="F1078" s="2"/>
      <c r="G1078" s="14"/>
      <c r="H1078" s="57"/>
      <c r="I1078" s="20"/>
      <c r="J1078" s="14"/>
      <c r="K1078" s="15"/>
      <c r="L1078" s="14"/>
      <c r="M1078" s="16"/>
    </row>
    <row r="1079" s="9" customFormat="true" ht="12" hidden="false" customHeight="false" outlineLevel="0" collapsed="false">
      <c r="F1079" s="2"/>
      <c r="G1079" s="14"/>
      <c r="H1079" s="57"/>
      <c r="I1079" s="18"/>
      <c r="J1079" s="14"/>
      <c r="K1079" s="15"/>
      <c r="L1079" s="14"/>
      <c r="M1079" s="16"/>
    </row>
    <row r="1080" s="9" customFormat="true" ht="12" hidden="false" customHeight="false" outlineLevel="0" collapsed="false">
      <c r="F1080" s="2"/>
      <c r="G1080" s="14"/>
      <c r="H1080" s="57"/>
      <c r="I1080" s="13"/>
      <c r="J1080" s="14"/>
      <c r="K1080" s="15"/>
      <c r="L1080" s="14"/>
      <c r="M1080" s="16"/>
    </row>
    <row r="1081" s="9" customFormat="true" ht="12" hidden="false" customHeight="false" outlineLevel="0" collapsed="false">
      <c r="F1081" s="2"/>
      <c r="G1081" s="14"/>
      <c r="H1081" s="57"/>
      <c r="I1081" s="13"/>
      <c r="J1081" s="14"/>
      <c r="K1081" s="15"/>
      <c r="L1081" s="14"/>
      <c r="M1081" s="14"/>
    </row>
    <row r="1082" s="9" customFormat="true" ht="12" hidden="false" customHeight="false" outlineLevel="0" collapsed="false">
      <c r="F1082" s="2"/>
      <c r="G1082" s="14"/>
      <c r="H1082" s="57"/>
      <c r="I1082" s="13"/>
      <c r="J1082" s="16"/>
      <c r="K1082" s="24"/>
      <c r="L1082" s="14"/>
      <c r="M1082" s="14"/>
    </row>
    <row r="1083" s="9" customFormat="true" ht="12" hidden="false" customHeight="false" outlineLevel="0" collapsed="false">
      <c r="F1083" s="2"/>
      <c r="G1083" s="16"/>
      <c r="H1083" s="57"/>
      <c r="I1083" s="18"/>
      <c r="J1083" s="16"/>
      <c r="K1083" s="24"/>
      <c r="L1083" s="14"/>
      <c r="M1083" s="14"/>
    </row>
    <row r="1084" s="9" customFormat="true" ht="12" hidden="false" customHeight="false" outlineLevel="0" collapsed="false">
      <c r="F1084" s="2"/>
      <c r="G1084" s="14"/>
      <c r="H1084" s="27"/>
      <c r="I1084" s="18"/>
      <c r="J1084" s="16"/>
      <c r="K1084" s="24"/>
      <c r="L1084" s="14"/>
      <c r="M1084" s="14"/>
    </row>
    <row r="1085" s="9" customFormat="true" ht="12" hidden="false" customHeight="false" outlineLevel="0" collapsed="false">
      <c r="F1085" s="2"/>
      <c r="G1085" s="14"/>
      <c r="H1085" s="358"/>
      <c r="I1085" s="18"/>
      <c r="J1085" s="14"/>
      <c r="K1085" s="15"/>
      <c r="L1085" s="14"/>
      <c r="M1085" s="14"/>
    </row>
    <row r="1086" s="9" customFormat="true" ht="12" hidden="false" customHeight="false" outlineLevel="0" collapsed="false">
      <c r="F1086" s="2"/>
      <c r="G1086" s="14"/>
      <c r="H1086" s="27"/>
      <c r="I1086" s="18"/>
      <c r="J1086" s="16"/>
      <c r="K1086" s="24"/>
      <c r="L1086" s="14"/>
      <c r="M1086" s="14"/>
    </row>
    <row r="1087" s="9" customFormat="true" ht="12" hidden="false" customHeight="false" outlineLevel="0" collapsed="false">
      <c r="F1087" s="2"/>
      <c r="G1087" s="16"/>
      <c r="H1087" s="27"/>
      <c r="I1087" s="20"/>
      <c r="J1087" s="14"/>
      <c r="K1087" s="15"/>
      <c r="L1087" s="14"/>
      <c r="M1087" s="14"/>
    </row>
    <row r="1088" s="9" customFormat="true" ht="12" hidden="false" customHeight="false" outlineLevel="0" collapsed="false">
      <c r="F1088" s="2"/>
      <c r="G1088" s="14"/>
      <c r="H1088" s="27"/>
      <c r="I1088" s="20"/>
      <c r="J1088" s="14"/>
      <c r="K1088" s="15"/>
      <c r="L1088" s="14"/>
      <c r="M1088" s="14"/>
    </row>
    <row r="1089" s="9" customFormat="true" ht="12" hidden="false" customHeight="false" outlineLevel="0" collapsed="false">
      <c r="F1089" s="2"/>
      <c r="G1089" s="14"/>
      <c r="H1089" s="358"/>
      <c r="I1089" s="18"/>
      <c r="J1089" s="14"/>
      <c r="K1089" s="15"/>
      <c r="L1089" s="14"/>
      <c r="M1089" s="16"/>
    </row>
    <row r="1090" s="9" customFormat="true" ht="12" hidden="false" customHeight="false" outlineLevel="0" collapsed="false">
      <c r="F1090" s="2"/>
      <c r="G1090" s="14"/>
      <c r="H1090" s="358"/>
      <c r="I1090" s="18"/>
      <c r="J1090" s="14"/>
      <c r="K1090" s="15"/>
      <c r="L1090" s="14"/>
      <c r="M1090" s="16"/>
    </row>
    <row r="1091" s="9" customFormat="true" ht="12" hidden="false" customHeight="false" outlineLevel="0" collapsed="false">
      <c r="F1091" s="2"/>
      <c r="G1091" s="14"/>
      <c r="H1091" s="358"/>
      <c r="I1091" s="20"/>
      <c r="J1091" s="14"/>
      <c r="K1091" s="15"/>
      <c r="L1091" s="14"/>
      <c r="M1091" s="16"/>
    </row>
    <row r="1092" s="9" customFormat="true" ht="12" hidden="false" customHeight="false" outlineLevel="0" collapsed="false">
      <c r="F1092" s="2"/>
      <c r="G1092" s="14"/>
      <c r="H1092" s="57"/>
      <c r="I1092" s="18"/>
      <c r="J1092" s="14"/>
      <c r="K1092" s="15"/>
      <c r="L1092" s="14"/>
      <c r="M1092" s="16"/>
    </row>
    <row r="1093" s="9" customFormat="true" ht="12" hidden="false" customHeight="false" outlineLevel="0" collapsed="false">
      <c r="F1093" s="2"/>
      <c r="G1093" s="14"/>
      <c r="H1093" s="57"/>
      <c r="I1093" s="18"/>
      <c r="J1093" s="14"/>
      <c r="K1093" s="15"/>
      <c r="L1093" s="14"/>
      <c r="M1093" s="14"/>
    </row>
    <row r="1094" s="9" customFormat="true" ht="12" hidden="false" customHeight="false" outlineLevel="0" collapsed="false">
      <c r="F1094" s="2"/>
      <c r="G1094" s="14"/>
      <c r="H1094" s="57"/>
      <c r="I1094" s="13"/>
      <c r="J1094" s="14"/>
      <c r="K1094" s="15"/>
      <c r="L1094" s="14"/>
      <c r="M1094" s="14"/>
    </row>
    <row r="1095" s="9" customFormat="true" ht="12" hidden="false" customHeight="false" outlineLevel="0" collapsed="false">
      <c r="F1095" s="2"/>
      <c r="G1095" s="14"/>
      <c r="H1095" s="57"/>
      <c r="I1095" s="13"/>
      <c r="J1095" s="14"/>
      <c r="K1095" s="15"/>
      <c r="L1095" s="14"/>
      <c r="M1095" s="14"/>
    </row>
    <row r="1096" s="9" customFormat="true" ht="12" hidden="false" customHeight="false" outlineLevel="0" collapsed="false">
      <c r="F1096" s="2"/>
      <c r="G1096" s="14"/>
      <c r="H1096" s="57"/>
      <c r="I1096" s="13"/>
      <c r="J1096" s="14"/>
      <c r="K1096" s="15"/>
      <c r="L1096" s="14"/>
      <c r="M1096" s="16"/>
    </row>
    <row r="1097" s="9" customFormat="true" ht="12" hidden="false" customHeight="false" outlineLevel="0" collapsed="false">
      <c r="F1097" s="2"/>
      <c r="G1097" s="14"/>
      <c r="H1097" s="57"/>
      <c r="I1097" s="18"/>
      <c r="J1097" s="14"/>
      <c r="K1097" s="15"/>
      <c r="L1097" s="14"/>
      <c r="M1097" s="14"/>
    </row>
    <row r="1098" s="9" customFormat="true" ht="12" hidden="false" customHeight="false" outlineLevel="0" collapsed="false">
      <c r="F1098" s="2"/>
      <c r="G1098" s="14"/>
      <c r="H1098" s="57"/>
      <c r="I1098" s="18"/>
      <c r="J1098" s="14"/>
      <c r="K1098" s="15"/>
      <c r="L1098" s="14"/>
      <c r="M1098" s="14"/>
    </row>
    <row r="1099" s="9" customFormat="true" ht="12" hidden="false" customHeight="false" outlineLevel="0" collapsed="false">
      <c r="F1099" s="2"/>
      <c r="G1099" s="14"/>
      <c r="H1099" s="57"/>
      <c r="I1099" s="20"/>
      <c r="J1099" s="14"/>
      <c r="K1099" s="15"/>
      <c r="L1099" s="14"/>
      <c r="M1099" s="14"/>
    </row>
    <row r="1100" s="9" customFormat="true" ht="12" hidden="false" customHeight="false" outlineLevel="0" collapsed="false">
      <c r="F1100" s="2"/>
      <c r="G1100" s="14"/>
      <c r="H1100" s="57"/>
      <c r="I1100" s="13"/>
      <c r="J1100" s="14"/>
      <c r="K1100" s="15"/>
      <c r="L1100" s="14"/>
      <c r="M1100" s="14"/>
    </row>
    <row r="1101" s="9" customFormat="true" ht="12" hidden="false" customHeight="false" outlineLevel="0" collapsed="false">
      <c r="F1101" s="2"/>
      <c r="G1101" s="14"/>
      <c r="H1101" s="57"/>
      <c r="I1101" s="13"/>
      <c r="J1101" s="14"/>
      <c r="K1101" s="15"/>
      <c r="L1101" s="14"/>
      <c r="M1101" s="16"/>
    </row>
    <row r="1102" s="9" customFormat="true" ht="12" hidden="false" customHeight="false" outlineLevel="0" collapsed="false">
      <c r="F1102" s="2"/>
      <c r="G1102" s="14"/>
      <c r="H1102" s="57"/>
      <c r="I1102" s="18"/>
      <c r="J1102" s="14"/>
      <c r="K1102" s="15"/>
      <c r="L1102" s="14"/>
      <c r="M1102" s="16"/>
    </row>
    <row r="1103" s="9" customFormat="true" ht="12" hidden="false" customHeight="false" outlineLevel="0" collapsed="false">
      <c r="F1103" s="2"/>
      <c r="G1103" s="14"/>
      <c r="H1103" s="57"/>
      <c r="I1103" s="18"/>
      <c r="J1103" s="14"/>
      <c r="K1103" s="15"/>
      <c r="L1103" s="14"/>
      <c r="M1103" s="16"/>
    </row>
    <row r="1104" s="9" customFormat="true" ht="12" hidden="false" customHeight="false" outlineLevel="0" collapsed="false">
      <c r="F1104" s="2"/>
      <c r="G1104" s="14"/>
      <c r="H1104" s="57"/>
      <c r="I1104" s="13"/>
      <c r="J1104" s="14"/>
      <c r="K1104" s="15"/>
      <c r="L1104" s="14"/>
      <c r="M1104" s="16"/>
    </row>
    <row r="1105" s="9" customFormat="true" ht="12" hidden="false" customHeight="false" outlineLevel="0" collapsed="false">
      <c r="F1105" s="2"/>
      <c r="G1105" s="14"/>
      <c r="H1105" s="57"/>
      <c r="I1105" s="20"/>
      <c r="J1105" s="14"/>
      <c r="K1105" s="15"/>
      <c r="L1105" s="14"/>
      <c r="M1105" s="16"/>
    </row>
    <row r="1106" s="9" customFormat="true" ht="12" hidden="false" customHeight="false" outlineLevel="0" collapsed="false">
      <c r="F1106" s="2"/>
      <c r="G1106" s="14"/>
      <c r="H1106" s="57"/>
      <c r="I1106" s="18"/>
      <c r="J1106" s="14"/>
      <c r="K1106" s="15"/>
      <c r="L1106" s="14"/>
      <c r="M1106" s="14"/>
    </row>
    <row r="1107" s="9" customFormat="true" ht="12" hidden="false" customHeight="false" outlineLevel="0" collapsed="false">
      <c r="F1107" s="2"/>
      <c r="G1107" s="14"/>
      <c r="H1107" s="57"/>
      <c r="I1107" s="20"/>
      <c r="J1107" s="14"/>
      <c r="K1107" s="15"/>
      <c r="L1107" s="14"/>
      <c r="M1107" s="14"/>
    </row>
    <row r="1108" s="9" customFormat="true" ht="12" hidden="false" customHeight="false" outlineLevel="0" collapsed="false">
      <c r="F1108" s="2"/>
      <c r="G1108" s="14"/>
      <c r="H1108" s="57"/>
      <c r="I1108" s="18"/>
      <c r="J1108" s="14"/>
      <c r="K1108" s="15"/>
      <c r="L1108" s="14"/>
      <c r="M1108" s="14"/>
    </row>
    <row r="1109" s="9" customFormat="true" ht="12" hidden="false" customHeight="false" outlineLevel="0" collapsed="false">
      <c r="F1109" s="2"/>
      <c r="G1109" s="14"/>
      <c r="H1109" s="57"/>
      <c r="I1109" s="18"/>
      <c r="J1109" s="14"/>
      <c r="K1109" s="15"/>
      <c r="L1109" s="14"/>
      <c r="M1109" s="14"/>
    </row>
    <row r="1110" s="9" customFormat="true" ht="12" hidden="false" customHeight="false" outlineLevel="0" collapsed="false">
      <c r="F1110" s="2"/>
      <c r="G1110" s="14"/>
      <c r="H1110" s="358"/>
      <c r="I1110" s="18"/>
      <c r="J1110" s="14"/>
      <c r="K1110" s="15"/>
      <c r="L1110" s="14"/>
      <c r="M1110" s="14"/>
    </row>
    <row r="1111" s="9" customFormat="true" ht="12" hidden="false" customHeight="false" outlineLevel="0" collapsed="false">
      <c r="F1111" s="2"/>
      <c r="G1111" s="14"/>
      <c r="H1111" s="358"/>
      <c r="I1111" s="18"/>
      <c r="J1111" s="14"/>
      <c r="K1111" s="15"/>
      <c r="L1111" s="14"/>
      <c r="M1111" s="14"/>
    </row>
    <row r="1112" s="9" customFormat="true" ht="12" hidden="false" customHeight="false" outlineLevel="0" collapsed="false">
      <c r="F1112" s="2"/>
      <c r="G1112" s="14"/>
      <c r="H1112" s="27"/>
      <c r="I1112" s="18"/>
      <c r="J1112" s="14"/>
      <c r="K1112" s="15"/>
      <c r="L1112" s="14"/>
      <c r="M1112" s="14"/>
    </row>
    <row r="1113" s="9" customFormat="true" ht="12" hidden="false" customHeight="false" outlineLevel="0" collapsed="false">
      <c r="F1113" s="2"/>
      <c r="G1113" s="14"/>
      <c r="H1113" s="358"/>
      <c r="I1113" s="20"/>
      <c r="J1113" s="14"/>
      <c r="K1113" s="15"/>
      <c r="L1113" s="14"/>
      <c r="M1113" s="14"/>
    </row>
    <row r="1114" s="9" customFormat="true" ht="12" hidden="false" customHeight="false" outlineLevel="0" collapsed="false">
      <c r="F1114" s="2"/>
      <c r="G1114" s="14"/>
      <c r="H1114" s="57"/>
      <c r="I1114" s="13"/>
      <c r="J1114" s="14"/>
      <c r="K1114" s="15"/>
      <c r="L1114" s="14"/>
      <c r="M1114" s="14"/>
    </row>
    <row r="1115" s="9" customFormat="true" ht="12" hidden="false" customHeight="false" outlineLevel="0" collapsed="false">
      <c r="F1115" s="2"/>
      <c r="G1115" s="14"/>
      <c r="H1115" s="358"/>
      <c r="I1115" s="13"/>
      <c r="J1115" s="14"/>
      <c r="K1115" s="15"/>
      <c r="L1115" s="14"/>
      <c r="M1115" s="14"/>
    </row>
    <row r="1116" s="9" customFormat="true" ht="12" hidden="false" customHeight="false" outlineLevel="0" collapsed="false">
      <c r="F1116" s="2"/>
      <c r="G1116" s="14"/>
      <c r="H1116" s="358"/>
      <c r="I1116" s="13"/>
      <c r="J1116" s="14"/>
      <c r="K1116" s="15"/>
      <c r="L1116" s="14"/>
      <c r="M1116" s="14"/>
    </row>
    <row r="1117" s="9" customFormat="true" ht="12" hidden="false" customHeight="false" outlineLevel="0" collapsed="false">
      <c r="F1117" s="2"/>
      <c r="G1117" s="16"/>
      <c r="H1117" s="358"/>
      <c r="I1117" s="14"/>
      <c r="J1117" s="14"/>
      <c r="K1117" s="15"/>
      <c r="L1117" s="14"/>
      <c r="M1117" s="14"/>
    </row>
    <row r="1118" s="9" customFormat="true" ht="12" hidden="false" customHeight="false" outlineLevel="0" collapsed="false">
      <c r="F1118" s="2"/>
      <c r="G1118" s="14"/>
      <c r="H1118" s="358"/>
      <c r="I1118" s="361"/>
      <c r="J1118" s="14"/>
      <c r="K1118" s="15"/>
      <c r="L1118" s="14"/>
      <c r="M1118" s="14"/>
    </row>
    <row r="1119" s="9" customFormat="true" ht="12" hidden="false" customHeight="false" outlineLevel="0" collapsed="false">
      <c r="F1119" s="2"/>
      <c r="G1119" s="14"/>
      <c r="H1119" s="358"/>
      <c r="I1119" s="361"/>
      <c r="J1119" s="14"/>
      <c r="K1119" s="15"/>
      <c r="L1119" s="14"/>
      <c r="M1119" s="14"/>
    </row>
    <row r="1120" s="9" customFormat="true" ht="12" hidden="false" customHeight="false" outlineLevel="0" collapsed="false">
      <c r="F1120" s="2"/>
      <c r="G1120" s="14"/>
      <c r="H1120" s="358"/>
      <c r="I1120" s="361"/>
      <c r="J1120" s="14"/>
      <c r="K1120" s="15"/>
      <c r="L1120" s="14"/>
      <c r="M1120" s="14"/>
    </row>
    <row r="1121" s="9" customFormat="true" ht="12" hidden="false" customHeight="false" outlineLevel="0" collapsed="false">
      <c r="F1121" s="2"/>
      <c r="G1121" s="14"/>
      <c r="H1121" s="358"/>
      <c r="I1121" s="361"/>
      <c r="J1121" s="14"/>
      <c r="K1121" s="15"/>
      <c r="L1121" s="14"/>
      <c r="M1121" s="14"/>
    </row>
    <row r="1122" s="9" customFormat="true" ht="12" hidden="false" customHeight="false" outlineLevel="0" collapsed="false">
      <c r="F1122" s="2"/>
      <c r="G1122" s="14"/>
      <c r="H1122" s="57"/>
      <c r="I1122" s="361"/>
      <c r="J1122" s="14"/>
      <c r="K1122" s="15"/>
      <c r="L1122" s="14"/>
      <c r="M1122" s="14"/>
    </row>
    <row r="1123" s="9" customFormat="true" ht="12" hidden="false" customHeight="false" outlineLevel="0" collapsed="false">
      <c r="F1123" s="2"/>
      <c r="G1123" s="14"/>
      <c r="H1123" s="57"/>
      <c r="I1123" s="361"/>
      <c r="J1123" s="14"/>
      <c r="K1123" s="15"/>
      <c r="L1123" s="14"/>
      <c r="M1123" s="14"/>
    </row>
    <row r="1124" s="9" customFormat="true" ht="12" hidden="false" customHeight="false" outlineLevel="0" collapsed="false">
      <c r="F1124" s="2"/>
      <c r="G1124" s="14"/>
      <c r="H1124" s="358"/>
      <c r="I1124" s="361"/>
      <c r="J1124" s="14"/>
      <c r="K1124" s="15"/>
      <c r="L1124" s="14"/>
      <c r="M1124" s="14"/>
    </row>
    <row r="1125" s="9" customFormat="true" ht="12" hidden="false" customHeight="false" outlineLevel="0" collapsed="false">
      <c r="F1125" s="2"/>
      <c r="G1125" s="14"/>
      <c r="H1125" s="57"/>
      <c r="I1125" s="361"/>
      <c r="J1125" s="14"/>
      <c r="K1125" s="15"/>
      <c r="L1125" s="14"/>
      <c r="M1125" s="14"/>
    </row>
    <row r="1126" s="9" customFormat="true" ht="12" hidden="false" customHeight="false" outlineLevel="0" collapsed="false">
      <c r="F1126" s="2"/>
      <c r="G1126" s="14"/>
      <c r="H1126" s="358"/>
      <c r="I1126" s="361"/>
      <c r="J1126" s="14"/>
      <c r="K1126" s="15"/>
      <c r="L1126" s="14"/>
      <c r="M1126" s="14"/>
    </row>
    <row r="1127" s="9" customFormat="true" ht="12" hidden="false" customHeight="false" outlineLevel="0" collapsed="false">
      <c r="F1127" s="2"/>
      <c r="G1127" s="16"/>
      <c r="H1127" s="358"/>
      <c r="I1127" s="361"/>
      <c r="J1127" s="14"/>
      <c r="K1127" s="15"/>
      <c r="L1127" s="14"/>
      <c r="M1127" s="16"/>
    </row>
    <row r="1128" s="9" customFormat="true" ht="12" hidden="false" customHeight="false" outlineLevel="0" collapsed="false">
      <c r="F1128" s="2"/>
      <c r="G1128" s="14"/>
      <c r="H1128" s="364"/>
      <c r="I1128" s="361"/>
      <c r="J1128" s="14"/>
      <c r="K1128" s="15"/>
      <c r="L1128" s="14"/>
      <c r="M1128" s="16"/>
    </row>
    <row r="1129" s="9" customFormat="true" ht="12" hidden="false" customHeight="false" outlineLevel="0" collapsed="false">
      <c r="F1129" s="2"/>
      <c r="G1129" s="14"/>
      <c r="H1129" s="358"/>
      <c r="I1129" s="361"/>
      <c r="J1129" s="14"/>
      <c r="K1129" s="15"/>
      <c r="L1129" s="14"/>
      <c r="M1129" s="16"/>
    </row>
    <row r="1130" s="9" customFormat="true" ht="12" hidden="false" customHeight="false" outlineLevel="0" collapsed="false">
      <c r="F1130" s="2"/>
      <c r="G1130" s="14"/>
      <c r="H1130" s="57"/>
      <c r="I1130" s="361"/>
      <c r="J1130" s="14"/>
      <c r="K1130" s="15"/>
      <c r="L1130" s="14"/>
      <c r="M1130" s="16"/>
    </row>
    <row r="1131" s="9" customFormat="true" ht="12" hidden="false" customHeight="false" outlineLevel="0" collapsed="false">
      <c r="F1131" s="2"/>
      <c r="G1131" s="14"/>
      <c r="H1131" s="57"/>
      <c r="I1131" s="361"/>
      <c r="J1131" s="14"/>
      <c r="K1131" s="15"/>
      <c r="L1131" s="14"/>
      <c r="M1131" s="14"/>
    </row>
    <row r="1132" s="9" customFormat="true" ht="12" hidden="false" customHeight="false" outlineLevel="0" collapsed="false">
      <c r="F1132" s="2"/>
      <c r="G1132" s="14"/>
      <c r="H1132" s="358"/>
      <c r="I1132" s="361"/>
      <c r="J1132" s="14"/>
      <c r="K1132" s="15"/>
      <c r="L1132" s="14"/>
      <c r="M1132" s="14"/>
    </row>
    <row r="1133" s="9" customFormat="true" ht="12" hidden="false" customHeight="false" outlineLevel="0" collapsed="false">
      <c r="F1133" s="2"/>
      <c r="G1133" s="14"/>
      <c r="H1133" s="358"/>
      <c r="I1133" s="361"/>
      <c r="J1133" s="14"/>
      <c r="K1133" s="15"/>
      <c r="L1133" s="14"/>
      <c r="M1133" s="14"/>
    </row>
    <row r="1134" s="26" customFormat="true" ht="12" hidden="false" customHeight="false" outlineLevel="0" collapsed="false">
      <c r="F1134" s="2"/>
      <c r="G1134" s="14"/>
      <c r="H1134" s="358"/>
      <c r="I1134" s="361"/>
      <c r="J1134" s="14"/>
      <c r="K1134" s="15"/>
      <c r="L1134" s="14"/>
      <c r="M1134" s="14"/>
    </row>
    <row r="1135" s="26" customFormat="true" ht="12" hidden="false" customHeight="false" outlineLevel="0" collapsed="false">
      <c r="F1135" s="2"/>
      <c r="G1135" s="14"/>
      <c r="H1135" s="358"/>
      <c r="I1135" s="361"/>
      <c r="J1135" s="14"/>
      <c r="K1135" s="15"/>
      <c r="L1135" s="14"/>
      <c r="M1135" s="14"/>
    </row>
    <row r="1136" s="26" customFormat="true" ht="12" hidden="false" customHeight="false" outlineLevel="0" collapsed="false">
      <c r="F1136" s="2"/>
      <c r="G1136" s="14"/>
      <c r="H1136" s="358"/>
      <c r="I1136" s="20"/>
      <c r="J1136" s="14"/>
      <c r="K1136" s="15"/>
      <c r="L1136" s="14"/>
      <c r="M1136" s="14"/>
    </row>
    <row r="1137" s="26" customFormat="true" ht="12" hidden="false" customHeight="false" outlineLevel="0" collapsed="false">
      <c r="F1137" s="2"/>
      <c r="G1137" s="16"/>
      <c r="H1137" s="358"/>
      <c r="I1137" s="14"/>
      <c r="J1137" s="14"/>
      <c r="K1137" s="15"/>
      <c r="L1137" s="14"/>
      <c r="M1137" s="14"/>
    </row>
    <row r="1138" s="26" customFormat="true" ht="12" hidden="false" customHeight="false" outlineLevel="0" collapsed="false">
      <c r="F1138" s="2"/>
      <c r="G1138" s="14"/>
      <c r="H1138" s="364"/>
      <c r="I1138" s="20"/>
      <c r="J1138" s="14"/>
      <c r="K1138" s="15"/>
      <c r="L1138" s="14"/>
      <c r="M1138" s="14"/>
    </row>
    <row r="1139" s="26" customFormat="true" ht="12" hidden="false" customHeight="false" outlineLevel="0" collapsed="false">
      <c r="F1139" s="2"/>
      <c r="G1139" s="14"/>
      <c r="H1139" s="358"/>
      <c r="I1139" s="20"/>
      <c r="J1139" s="14"/>
      <c r="K1139" s="15"/>
      <c r="L1139" s="14"/>
      <c r="M1139" s="14"/>
    </row>
    <row r="1140" s="26" customFormat="true" ht="12" hidden="false" customHeight="false" outlineLevel="0" collapsed="false">
      <c r="F1140" s="2"/>
      <c r="G1140" s="14"/>
      <c r="H1140" s="57"/>
      <c r="I1140" s="20"/>
      <c r="J1140" s="14"/>
      <c r="K1140" s="15"/>
      <c r="L1140" s="14"/>
      <c r="M1140" s="14"/>
    </row>
    <row r="1141" s="26" customFormat="true" ht="12" hidden="false" customHeight="false" outlineLevel="0" collapsed="false">
      <c r="F1141" s="2"/>
      <c r="G1141" s="14"/>
      <c r="H1141" s="358"/>
      <c r="I1141" s="14"/>
      <c r="J1141" s="14"/>
      <c r="K1141" s="15"/>
      <c r="L1141" s="14"/>
      <c r="M1141" s="14"/>
    </row>
    <row r="1142" s="26" customFormat="true" ht="12" hidden="false" customHeight="false" outlineLevel="0" collapsed="false">
      <c r="F1142" s="2"/>
      <c r="G1142" s="14"/>
      <c r="H1142" s="57"/>
      <c r="I1142" s="13"/>
      <c r="J1142" s="14"/>
      <c r="K1142" s="15"/>
      <c r="L1142" s="14"/>
      <c r="M1142" s="14"/>
    </row>
    <row r="1143" s="26" customFormat="true" ht="12" hidden="false" customHeight="false" outlineLevel="0" collapsed="false">
      <c r="F1143" s="2"/>
      <c r="G1143" s="14"/>
      <c r="H1143" s="57"/>
      <c r="I1143" s="14"/>
      <c r="J1143" s="14"/>
      <c r="K1143" s="15"/>
      <c r="L1143" s="14"/>
      <c r="M1143" s="14"/>
    </row>
    <row r="1144" s="26" customFormat="true" ht="12" hidden="false" customHeight="false" outlineLevel="0" collapsed="false">
      <c r="F1144" s="2"/>
      <c r="G1144" s="16"/>
      <c r="H1144" s="57"/>
      <c r="I1144" s="361"/>
      <c r="J1144" s="14"/>
      <c r="K1144" s="15"/>
      <c r="L1144" s="14"/>
      <c r="M1144" s="14"/>
    </row>
    <row r="1145" s="26" customFormat="true" ht="12" hidden="false" customHeight="false" outlineLevel="0" collapsed="false">
      <c r="F1145" s="2"/>
      <c r="G1145" s="14"/>
      <c r="H1145" s="358"/>
      <c r="I1145" s="361"/>
      <c r="J1145" s="14"/>
      <c r="K1145" s="15"/>
      <c r="L1145" s="14"/>
      <c r="M1145" s="14"/>
    </row>
    <row r="1146" s="26" customFormat="true" ht="12" hidden="false" customHeight="false" outlineLevel="0" collapsed="false">
      <c r="F1146" s="2"/>
      <c r="G1146" s="14"/>
      <c r="H1146" s="358"/>
      <c r="I1146" s="361"/>
      <c r="J1146" s="14"/>
      <c r="K1146" s="15"/>
      <c r="L1146" s="14"/>
      <c r="M1146" s="14"/>
    </row>
    <row r="1147" s="26" customFormat="true" ht="12" hidden="false" customHeight="false" outlineLevel="0" collapsed="false">
      <c r="F1147" s="2"/>
      <c r="G1147" s="14"/>
      <c r="H1147" s="57"/>
      <c r="I1147" s="361"/>
      <c r="J1147" s="14"/>
      <c r="K1147" s="15"/>
      <c r="L1147" s="14"/>
      <c r="M1147" s="14"/>
    </row>
    <row r="1148" s="26" customFormat="true" ht="12" hidden="false" customHeight="false" outlineLevel="0" collapsed="false">
      <c r="F1148" s="2"/>
      <c r="G1148" s="14"/>
      <c r="H1148" s="358"/>
      <c r="I1148" s="361"/>
      <c r="J1148" s="14"/>
      <c r="K1148" s="15"/>
      <c r="L1148" s="14"/>
      <c r="M1148" s="14"/>
    </row>
    <row r="1149" s="26" customFormat="true" ht="12" hidden="false" customHeight="false" outlineLevel="0" collapsed="false">
      <c r="F1149" s="2"/>
      <c r="G1149" s="14"/>
      <c r="H1149" s="57"/>
      <c r="I1149" s="361"/>
      <c r="J1149" s="14"/>
      <c r="K1149" s="15"/>
      <c r="L1149" s="14"/>
      <c r="M1149" s="14"/>
    </row>
    <row r="1150" s="26" customFormat="true" ht="12" hidden="false" customHeight="false" outlineLevel="0" collapsed="false">
      <c r="F1150" s="2"/>
      <c r="G1150" s="14"/>
      <c r="H1150" s="57"/>
      <c r="I1150" s="361"/>
      <c r="J1150" s="14"/>
      <c r="K1150" s="15"/>
      <c r="L1150" s="14"/>
      <c r="M1150" s="14"/>
    </row>
    <row r="1151" s="26" customFormat="true" ht="12" hidden="false" customHeight="false" outlineLevel="0" collapsed="false">
      <c r="F1151" s="2"/>
      <c r="G1151" s="18"/>
      <c r="H1151" s="358"/>
      <c r="I1151" s="361"/>
      <c r="J1151" s="14"/>
      <c r="K1151" s="15"/>
      <c r="L1151" s="14"/>
      <c r="M1151" s="14"/>
    </row>
    <row r="1152" s="26" customFormat="true" ht="12" hidden="false" customHeight="false" outlineLevel="0" collapsed="false">
      <c r="F1152" s="2"/>
      <c r="G1152" s="14"/>
      <c r="H1152" s="358"/>
      <c r="I1152" s="361"/>
      <c r="J1152" s="14"/>
      <c r="K1152" s="15"/>
      <c r="L1152" s="14"/>
      <c r="M1152" s="14"/>
    </row>
    <row r="1153" s="26" customFormat="true" ht="12" hidden="false" customHeight="false" outlineLevel="0" collapsed="false">
      <c r="F1153" s="2"/>
      <c r="G1153" s="16"/>
      <c r="H1153" s="358"/>
      <c r="I1153" s="361"/>
      <c r="J1153" s="14"/>
      <c r="K1153" s="15"/>
      <c r="L1153" s="14"/>
      <c r="M1153" s="14"/>
    </row>
    <row r="1154" s="26" customFormat="true" ht="12" hidden="false" customHeight="false" outlineLevel="0" collapsed="false">
      <c r="F1154" s="2"/>
      <c r="G1154" s="14"/>
      <c r="H1154" s="57"/>
      <c r="I1154" s="361"/>
      <c r="J1154" s="14"/>
      <c r="K1154" s="15"/>
      <c r="L1154" s="14"/>
      <c r="M1154" s="14"/>
    </row>
    <row r="1155" s="26" customFormat="true" ht="12" hidden="false" customHeight="false" outlineLevel="0" collapsed="false">
      <c r="F1155" s="2"/>
      <c r="G1155" s="14"/>
      <c r="H1155" s="358"/>
      <c r="I1155" s="361"/>
      <c r="J1155" s="14"/>
      <c r="K1155" s="15"/>
      <c r="L1155" s="14"/>
      <c r="M1155" s="14"/>
    </row>
    <row r="1156" s="26" customFormat="true" ht="12" hidden="false" customHeight="false" outlineLevel="0" collapsed="false">
      <c r="F1156" s="2"/>
      <c r="G1156" s="14"/>
      <c r="H1156" s="358"/>
      <c r="I1156" s="361"/>
      <c r="J1156" s="14"/>
      <c r="K1156" s="15"/>
      <c r="L1156" s="14"/>
      <c r="M1156" s="14"/>
    </row>
    <row r="1157" s="26" customFormat="true" ht="12" hidden="false" customHeight="false" outlineLevel="0" collapsed="false">
      <c r="F1157" s="2"/>
      <c r="G1157" s="14"/>
      <c r="H1157" s="57"/>
      <c r="I1157" s="361"/>
      <c r="J1157" s="14"/>
      <c r="K1157" s="15"/>
      <c r="L1157" s="14"/>
      <c r="M1157" s="14"/>
    </row>
    <row r="1158" s="26" customFormat="true" ht="12" hidden="false" customHeight="false" outlineLevel="0" collapsed="false">
      <c r="F1158" s="2"/>
      <c r="G1158" s="16"/>
      <c r="H1158" s="57"/>
      <c r="I1158" s="361"/>
      <c r="J1158" s="14"/>
      <c r="K1158" s="15"/>
      <c r="L1158" s="14"/>
      <c r="M1158" s="14"/>
    </row>
    <row r="1159" s="26" customFormat="true" ht="12" hidden="false" customHeight="false" outlineLevel="0" collapsed="false">
      <c r="F1159" s="2"/>
      <c r="G1159" s="14"/>
      <c r="H1159" s="57"/>
      <c r="I1159" s="361"/>
      <c r="J1159" s="14"/>
      <c r="K1159" s="15"/>
      <c r="L1159" s="14"/>
      <c r="M1159" s="14"/>
    </row>
    <row r="1160" s="35" customFormat="true" ht="12" hidden="false" customHeight="false" outlineLevel="0" collapsed="false">
      <c r="F1160" s="2"/>
      <c r="G1160" s="14"/>
      <c r="H1160" s="57"/>
      <c r="I1160" s="361"/>
      <c r="J1160" s="14"/>
      <c r="K1160" s="15"/>
      <c r="L1160" s="14"/>
      <c r="M1160" s="14"/>
    </row>
    <row r="1161" s="26" customFormat="true" ht="12" hidden="false" customHeight="false" outlineLevel="0" collapsed="false">
      <c r="F1161" s="2"/>
      <c r="G1161" s="14"/>
      <c r="H1161" s="57"/>
      <c r="I1161" s="361"/>
      <c r="J1161" s="14"/>
      <c r="K1161" s="15"/>
      <c r="L1161" s="14"/>
      <c r="M1161" s="14"/>
    </row>
    <row r="1162" s="24" customFormat="true" ht="12" hidden="false" customHeight="false" outlineLevel="0" collapsed="false">
      <c r="F1162" s="2"/>
      <c r="G1162" s="14"/>
      <c r="H1162" s="358"/>
      <c r="I1162" s="13"/>
      <c r="J1162" s="14"/>
      <c r="K1162" s="15"/>
      <c r="L1162" s="14"/>
      <c r="M1162" s="14"/>
    </row>
    <row r="1163" s="26" customFormat="true" ht="12" hidden="false" customHeight="false" outlineLevel="0" collapsed="false">
      <c r="F1163" s="2"/>
      <c r="G1163" s="14"/>
      <c r="H1163" s="57"/>
      <c r="I1163" s="13"/>
      <c r="J1163" s="14"/>
      <c r="K1163" s="15"/>
      <c r="L1163" s="14"/>
      <c r="M1163" s="14"/>
    </row>
    <row r="1164" s="26" customFormat="true" ht="12" hidden="false" customHeight="false" outlineLevel="0" collapsed="false">
      <c r="F1164" s="2"/>
      <c r="G1164" s="14"/>
      <c r="H1164" s="358"/>
      <c r="I1164" s="13"/>
      <c r="J1164" s="14"/>
      <c r="K1164" s="15"/>
      <c r="L1164" s="14"/>
      <c r="M1164" s="14"/>
    </row>
    <row r="1165" s="26" customFormat="true" ht="12" hidden="false" customHeight="false" outlineLevel="0" collapsed="false">
      <c r="F1165" s="2"/>
      <c r="G1165" s="14"/>
      <c r="H1165" s="358"/>
      <c r="I1165" s="14"/>
      <c r="J1165" s="14"/>
      <c r="K1165" s="15"/>
      <c r="L1165" s="14"/>
      <c r="M1165" s="14"/>
    </row>
    <row r="1166" s="26" customFormat="true" ht="12" hidden="false" customHeight="false" outlineLevel="0" collapsed="false">
      <c r="F1166" s="2"/>
      <c r="G1166" s="14"/>
      <c r="H1166" s="358"/>
      <c r="I1166" s="361"/>
      <c r="J1166" s="14"/>
      <c r="K1166" s="15"/>
      <c r="L1166" s="14"/>
      <c r="M1166" s="14"/>
    </row>
    <row r="1167" s="26" customFormat="true" ht="12" hidden="false" customHeight="false" outlineLevel="0" collapsed="false">
      <c r="F1167" s="2"/>
      <c r="G1167" s="14"/>
      <c r="H1167" s="358"/>
      <c r="I1167" s="361"/>
      <c r="J1167" s="14"/>
      <c r="K1167" s="15"/>
      <c r="L1167" s="14"/>
      <c r="M1167" s="14"/>
    </row>
    <row r="1168" s="26" customFormat="true" ht="12" hidden="false" customHeight="false" outlineLevel="0" collapsed="false">
      <c r="F1168" s="2"/>
      <c r="G1168" s="14"/>
      <c r="H1168" s="358"/>
      <c r="I1168" s="361"/>
      <c r="J1168" s="14"/>
      <c r="K1168" s="15"/>
      <c r="L1168" s="14"/>
      <c r="M1168" s="14"/>
    </row>
    <row r="1169" s="26" customFormat="true" ht="12" hidden="false" customHeight="false" outlineLevel="0" collapsed="false">
      <c r="F1169" s="2"/>
      <c r="G1169" s="14"/>
      <c r="H1169" s="358"/>
      <c r="I1169" s="361"/>
      <c r="J1169" s="14"/>
      <c r="K1169" s="15"/>
      <c r="L1169" s="14"/>
      <c r="M1169" s="14"/>
    </row>
    <row r="1170" s="26" customFormat="true" ht="12" hidden="false" customHeight="false" outlineLevel="0" collapsed="false">
      <c r="F1170" s="2"/>
      <c r="G1170" s="14"/>
      <c r="H1170" s="358"/>
      <c r="I1170" s="361"/>
      <c r="J1170" s="14"/>
      <c r="K1170" s="15"/>
      <c r="L1170" s="14"/>
      <c r="M1170" s="14"/>
    </row>
    <row r="1171" s="26" customFormat="true" ht="12" hidden="false" customHeight="false" outlineLevel="0" collapsed="false">
      <c r="F1171" s="2"/>
      <c r="G1171" s="14"/>
      <c r="H1171" s="358"/>
      <c r="I1171" s="361"/>
      <c r="J1171" s="14"/>
      <c r="K1171" s="15"/>
      <c r="L1171" s="14"/>
      <c r="M1171" s="14"/>
    </row>
    <row r="1172" s="26" customFormat="true" ht="12" hidden="false" customHeight="false" outlineLevel="0" collapsed="false">
      <c r="F1172" s="2"/>
      <c r="G1172" s="14"/>
      <c r="H1172" s="358"/>
      <c r="I1172" s="361"/>
      <c r="J1172" s="14"/>
      <c r="K1172" s="15"/>
      <c r="L1172" s="14"/>
      <c r="M1172" s="14"/>
    </row>
    <row r="1173" s="26" customFormat="true" ht="12" hidden="false" customHeight="false" outlineLevel="0" collapsed="false">
      <c r="F1173" s="2"/>
      <c r="G1173" s="14"/>
      <c r="H1173" s="358"/>
      <c r="I1173" s="361"/>
      <c r="J1173" s="14"/>
      <c r="K1173" s="15"/>
      <c r="L1173" s="14"/>
      <c r="M1173" s="14"/>
    </row>
    <row r="1174" s="26" customFormat="true" ht="12" hidden="false" customHeight="false" outlineLevel="0" collapsed="false">
      <c r="F1174" s="2"/>
      <c r="G1174" s="14"/>
      <c r="H1174" s="358"/>
      <c r="I1174" s="361"/>
      <c r="J1174" s="14"/>
      <c r="K1174" s="15"/>
      <c r="L1174" s="14"/>
      <c r="M1174" s="14"/>
    </row>
    <row r="1175" s="26" customFormat="true" ht="12" hidden="false" customHeight="false" outlineLevel="0" collapsed="false">
      <c r="F1175" s="2"/>
      <c r="G1175" s="14"/>
      <c r="H1175" s="358"/>
      <c r="I1175" s="361"/>
      <c r="J1175" s="14"/>
      <c r="K1175" s="15"/>
      <c r="L1175" s="14"/>
      <c r="M1175" s="14"/>
    </row>
    <row r="1176" s="26" customFormat="true" ht="12" hidden="false" customHeight="false" outlineLevel="0" collapsed="false">
      <c r="F1176" s="2"/>
      <c r="G1176" s="14"/>
      <c r="H1176" s="358"/>
      <c r="I1176" s="361"/>
      <c r="J1176" s="14"/>
      <c r="K1176" s="15"/>
      <c r="L1176" s="14"/>
      <c r="M1176" s="14"/>
    </row>
    <row r="1177" s="26" customFormat="true" ht="12" hidden="false" customHeight="false" outlineLevel="0" collapsed="false">
      <c r="F1177" s="2"/>
      <c r="G1177" s="14"/>
      <c r="H1177" s="358"/>
      <c r="I1177" s="361"/>
      <c r="J1177" s="14"/>
      <c r="K1177" s="15"/>
      <c r="L1177" s="14"/>
      <c r="M1177" s="14"/>
    </row>
    <row r="1178" s="26" customFormat="true" ht="12" hidden="false" customHeight="false" outlineLevel="0" collapsed="false">
      <c r="F1178" s="2"/>
      <c r="G1178" s="14"/>
      <c r="H1178" s="358"/>
      <c r="I1178" s="361"/>
      <c r="J1178" s="14"/>
      <c r="K1178" s="15"/>
      <c r="L1178" s="14"/>
      <c r="M1178" s="14"/>
    </row>
    <row r="1179" s="26" customFormat="true" ht="12" hidden="false" customHeight="false" outlineLevel="0" collapsed="false">
      <c r="F1179" s="2"/>
      <c r="G1179" s="14"/>
      <c r="H1179" s="358"/>
      <c r="I1179" s="361"/>
      <c r="J1179" s="14"/>
      <c r="K1179" s="15"/>
      <c r="L1179" s="14"/>
      <c r="M1179" s="14"/>
    </row>
    <row r="1180" s="26" customFormat="true" ht="12" hidden="false" customHeight="false" outlineLevel="0" collapsed="false">
      <c r="F1180" s="2"/>
      <c r="G1180" s="14"/>
      <c r="H1180" s="358"/>
      <c r="I1180" s="361"/>
      <c r="J1180" s="14"/>
      <c r="K1180" s="15"/>
      <c r="L1180" s="14"/>
      <c r="M1180" s="14"/>
    </row>
    <row r="1181" s="26" customFormat="true" ht="12" hidden="false" customHeight="false" outlineLevel="0" collapsed="false">
      <c r="F1181" s="2"/>
      <c r="G1181" s="14"/>
      <c r="H1181" s="358"/>
      <c r="I1181" s="361"/>
      <c r="J1181" s="14"/>
      <c r="K1181" s="15"/>
      <c r="L1181" s="14"/>
      <c r="M1181" s="14"/>
    </row>
    <row r="1182" s="26" customFormat="true" ht="12" hidden="false" customHeight="false" outlineLevel="0" collapsed="false">
      <c r="F1182" s="2"/>
      <c r="G1182" s="14"/>
      <c r="H1182" s="358"/>
      <c r="I1182" s="361"/>
      <c r="J1182" s="14"/>
      <c r="K1182" s="15"/>
      <c r="L1182" s="14"/>
      <c r="M1182" s="14"/>
    </row>
    <row r="1183" s="26" customFormat="true" ht="12" hidden="false" customHeight="false" outlineLevel="0" collapsed="false">
      <c r="F1183" s="2"/>
      <c r="G1183" s="14"/>
      <c r="H1183" s="358"/>
      <c r="I1183" s="361"/>
      <c r="J1183" s="14"/>
      <c r="K1183" s="15"/>
      <c r="L1183" s="14"/>
      <c r="M1183" s="14"/>
    </row>
    <row r="1184" s="26" customFormat="true" ht="12" hidden="false" customHeight="false" outlineLevel="0" collapsed="false">
      <c r="F1184" s="2"/>
      <c r="G1184" s="14"/>
      <c r="H1184" s="358"/>
      <c r="I1184" s="13"/>
      <c r="J1184" s="14"/>
      <c r="K1184" s="15"/>
      <c r="L1184" s="14"/>
      <c r="M1184" s="14"/>
    </row>
    <row r="1185" s="26" customFormat="true" ht="12" hidden="false" customHeight="false" outlineLevel="0" collapsed="false">
      <c r="F1185" s="2"/>
      <c r="G1185" s="14"/>
      <c r="H1185" s="358"/>
      <c r="I1185" s="13"/>
      <c r="J1185" s="14"/>
      <c r="K1185" s="15"/>
      <c r="L1185" s="14"/>
      <c r="M1185" s="14"/>
    </row>
    <row r="1186" s="26" customFormat="true" ht="12" hidden="false" customHeight="false" outlineLevel="0" collapsed="false">
      <c r="F1186" s="2"/>
      <c r="G1186" s="14"/>
      <c r="H1186" s="358"/>
      <c r="I1186" s="18"/>
      <c r="J1186" s="14"/>
      <c r="K1186" s="15"/>
      <c r="L1186" s="14"/>
      <c r="M1186" s="14"/>
    </row>
    <row r="1187" s="26" customFormat="true" ht="12" hidden="false" customHeight="false" outlineLevel="0" collapsed="false">
      <c r="F1187" s="2"/>
      <c r="G1187" s="14"/>
      <c r="H1187" s="358"/>
      <c r="I1187" s="18"/>
      <c r="J1187" s="14"/>
      <c r="K1187" s="15"/>
      <c r="L1187" s="14"/>
      <c r="M1187" s="14"/>
    </row>
    <row r="1188" s="26" customFormat="true" ht="12" hidden="false" customHeight="false" outlineLevel="0" collapsed="false">
      <c r="F1188" s="2"/>
      <c r="G1188" s="14"/>
      <c r="H1188" s="358"/>
      <c r="I1188" s="20"/>
      <c r="J1188" s="14"/>
      <c r="K1188" s="15"/>
      <c r="L1188" s="14"/>
      <c r="M1188" s="14"/>
    </row>
    <row r="1189" s="26" customFormat="true" ht="12" hidden="false" customHeight="false" outlineLevel="0" collapsed="false">
      <c r="F1189" s="2"/>
      <c r="G1189" s="14"/>
      <c r="H1189" s="358"/>
      <c r="I1189" s="20"/>
      <c r="J1189" s="14"/>
      <c r="K1189" s="15"/>
      <c r="L1189" s="14"/>
      <c r="M1189" s="14"/>
    </row>
    <row r="1190" s="26" customFormat="true" ht="12" hidden="false" customHeight="false" outlineLevel="0" collapsed="false">
      <c r="F1190" s="2"/>
      <c r="G1190" s="14"/>
      <c r="H1190" s="358"/>
      <c r="I1190" s="18"/>
      <c r="J1190" s="14"/>
      <c r="K1190" s="15"/>
      <c r="L1190" s="14"/>
      <c r="M1190" s="14"/>
    </row>
    <row r="1191" s="26" customFormat="true" ht="12" hidden="false" customHeight="false" outlineLevel="0" collapsed="false">
      <c r="F1191" s="2"/>
      <c r="G1191" s="14"/>
      <c r="H1191" s="358"/>
      <c r="I1191" s="18"/>
      <c r="J1191" s="14"/>
      <c r="K1191" s="15"/>
      <c r="L1191" s="14"/>
      <c r="M1191" s="14"/>
    </row>
    <row r="1192" s="26" customFormat="true" ht="12" hidden="false" customHeight="false" outlineLevel="0" collapsed="false">
      <c r="F1192" s="2"/>
      <c r="G1192" s="14"/>
      <c r="H1192" s="358"/>
      <c r="I1192" s="20"/>
      <c r="J1192" s="14"/>
      <c r="K1192" s="15"/>
      <c r="L1192" s="14"/>
      <c r="M1192" s="14"/>
    </row>
    <row r="1193" s="26" customFormat="true" ht="12" hidden="false" customHeight="false" outlineLevel="0" collapsed="false">
      <c r="F1193" s="2"/>
      <c r="G1193" s="14"/>
      <c r="H1193" s="358"/>
      <c r="I1193" s="20"/>
      <c r="J1193" s="14"/>
      <c r="K1193" s="15"/>
      <c r="L1193" s="14"/>
      <c r="M1193" s="16"/>
    </row>
    <row r="1194" s="26" customFormat="true" ht="12" hidden="false" customHeight="false" outlineLevel="0" collapsed="false">
      <c r="F1194" s="2"/>
      <c r="G1194" s="14"/>
      <c r="H1194" s="358"/>
      <c r="I1194" s="20"/>
      <c r="J1194" s="14"/>
      <c r="K1194" s="15"/>
      <c r="L1194" s="16"/>
      <c r="M1194" s="16"/>
    </row>
    <row r="1195" s="26" customFormat="true" ht="12" hidden="false" customHeight="false" outlineLevel="0" collapsed="false">
      <c r="F1195" s="2"/>
      <c r="G1195" s="14"/>
      <c r="H1195" s="358"/>
      <c r="I1195" s="20"/>
      <c r="J1195" s="14"/>
      <c r="K1195" s="15"/>
      <c r="L1195" s="16"/>
      <c r="M1195" s="16"/>
    </row>
    <row r="1196" s="26" customFormat="true" ht="12" hidden="false" customHeight="false" outlineLevel="0" collapsed="false">
      <c r="F1196" s="2"/>
      <c r="G1196" s="14"/>
      <c r="H1196" s="358"/>
      <c r="I1196" s="20"/>
      <c r="J1196" s="14"/>
      <c r="K1196" s="15"/>
      <c r="L1196" s="16"/>
      <c r="M1196" s="16"/>
    </row>
    <row r="1197" s="26" customFormat="true" ht="12" hidden="false" customHeight="false" outlineLevel="0" collapsed="false">
      <c r="F1197" s="2"/>
      <c r="G1197" s="14"/>
      <c r="H1197" s="358"/>
      <c r="I1197" s="20"/>
      <c r="J1197" s="14"/>
      <c r="K1197" s="15"/>
      <c r="L1197" s="16"/>
      <c r="M1197" s="16"/>
    </row>
    <row r="1198" s="26" customFormat="true" ht="12" hidden="false" customHeight="false" outlineLevel="0" collapsed="false">
      <c r="F1198" s="2"/>
      <c r="G1198" s="14"/>
      <c r="H1198" s="358"/>
      <c r="I1198" s="18"/>
      <c r="J1198" s="14"/>
      <c r="K1198" s="15"/>
      <c r="L1198" s="16"/>
      <c r="M1198" s="16"/>
    </row>
    <row r="1199" s="26" customFormat="true" ht="12" hidden="false" customHeight="false" outlineLevel="0" collapsed="false">
      <c r="F1199" s="2"/>
      <c r="G1199" s="14"/>
      <c r="H1199" s="358"/>
      <c r="I1199" s="14"/>
      <c r="J1199" s="14"/>
      <c r="K1199" s="15"/>
      <c r="L1199" s="16"/>
      <c r="M1199" s="16"/>
    </row>
    <row r="1200" s="26" customFormat="true" ht="12" hidden="false" customHeight="false" outlineLevel="0" collapsed="false">
      <c r="F1200" s="2"/>
      <c r="G1200" s="14"/>
      <c r="H1200" s="358"/>
      <c r="I1200" s="14"/>
      <c r="J1200" s="14"/>
      <c r="K1200" s="15"/>
      <c r="L1200" s="16"/>
      <c r="M1200" s="16"/>
    </row>
    <row r="1201" s="26" customFormat="true" ht="12" hidden="false" customHeight="false" outlineLevel="0" collapsed="false">
      <c r="F1201" s="2"/>
      <c r="G1201" s="14"/>
      <c r="H1201" s="358"/>
      <c r="I1201" s="13"/>
      <c r="J1201" s="14"/>
      <c r="K1201" s="15"/>
      <c r="L1201" s="16"/>
      <c r="M1201" s="16"/>
    </row>
    <row r="1202" s="26" customFormat="true" ht="12" hidden="false" customHeight="false" outlineLevel="0" collapsed="false">
      <c r="F1202" s="2"/>
      <c r="G1202" s="14"/>
      <c r="H1202" s="358"/>
      <c r="I1202" s="13"/>
      <c r="J1202" s="14"/>
      <c r="K1202" s="15"/>
      <c r="L1202" s="16"/>
      <c r="M1202" s="16"/>
    </row>
    <row r="1203" s="26" customFormat="true" ht="12" hidden="false" customHeight="false" outlineLevel="0" collapsed="false">
      <c r="F1203" s="2"/>
      <c r="G1203" s="14"/>
      <c r="H1203" s="358"/>
      <c r="I1203" s="13"/>
      <c r="J1203" s="14"/>
      <c r="K1203" s="15"/>
      <c r="L1203" s="16"/>
      <c r="M1203" s="16"/>
    </row>
    <row r="1204" s="26" customFormat="true" ht="12" hidden="false" customHeight="false" outlineLevel="0" collapsed="false">
      <c r="F1204" s="2"/>
      <c r="G1204" s="14"/>
      <c r="H1204" s="358"/>
      <c r="I1204" s="13"/>
      <c r="J1204" s="14"/>
      <c r="K1204" s="15"/>
      <c r="L1204" s="16"/>
      <c r="M1204" s="16"/>
    </row>
    <row r="1205" s="26" customFormat="true" ht="12" hidden="false" customHeight="false" outlineLevel="0" collapsed="false">
      <c r="F1205" s="2"/>
      <c r="G1205" s="14"/>
      <c r="H1205" s="358"/>
      <c r="I1205" s="13"/>
      <c r="J1205" s="14"/>
      <c r="K1205" s="15"/>
      <c r="L1205" s="16"/>
      <c r="M1205" s="16"/>
    </row>
    <row r="1206" s="26" customFormat="true" ht="12" hidden="false" customHeight="false" outlineLevel="0" collapsed="false">
      <c r="F1206" s="2"/>
      <c r="G1206" s="14"/>
      <c r="H1206" s="358"/>
      <c r="I1206" s="13"/>
      <c r="J1206" s="14"/>
      <c r="K1206" s="15"/>
      <c r="L1206" s="16"/>
      <c r="M1206" s="16"/>
    </row>
    <row r="1207" s="26" customFormat="true" ht="12" hidden="false" customHeight="false" outlineLevel="0" collapsed="false">
      <c r="F1207" s="2"/>
      <c r="G1207" s="14"/>
      <c r="H1207" s="358"/>
      <c r="I1207" s="18"/>
      <c r="J1207" s="14"/>
      <c r="K1207" s="15"/>
      <c r="L1207" s="16"/>
      <c r="M1207" s="16"/>
    </row>
    <row r="1208" s="26" customFormat="true" ht="12" hidden="false" customHeight="false" outlineLevel="0" collapsed="false">
      <c r="F1208" s="2"/>
      <c r="G1208" s="14"/>
      <c r="H1208" s="358"/>
      <c r="I1208" s="20"/>
      <c r="J1208" s="14"/>
      <c r="K1208" s="15"/>
      <c r="L1208" s="16"/>
      <c r="M1208" s="16"/>
    </row>
    <row r="1209" s="26" customFormat="true" ht="12" hidden="false" customHeight="false" outlineLevel="0" collapsed="false">
      <c r="F1209" s="2"/>
      <c r="G1209" s="14"/>
      <c r="H1209" s="358"/>
      <c r="I1209" s="13"/>
      <c r="J1209" s="14"/>
      <c r="K1209" s="15"/>
      <c r="L1209" s="16"/>
      <c r="M1209" s="16"/>
    </row>
    <row r="1210" s="26" customFormat="true" ht="12" hidden="false" customHeight="false" outlineLevel="0" collapsed="false">
      <c r="F1210" s="2"/>
      <c r="G1210" s="14"/>
      <c r="H1210" s="358"/>
      <c r="I1210" s="13"/>
      <c r="J1210" s="14"/>
      <c r="K1210" s="15"/>
      <c r="L1210" s="16"/>
      <c r="M1210" s="16"/>
    </row>
    <row r="1211" s="26" customFormat="true" ht="12" hidden="false" customHeight="false" outlineLevel="0" collapsed="false">
      <c r="F1211" s="2"/>
      <c r="G1211" s="14"/>
      <c r="H1211" s="358"/>
      <c r="I1211" s="18"/>
      <c r="J1211" s="14"/>
      <c r="K1211" s="15"/>
      <c r="L1211" s="16"/>
      <c r="M1211" s="16"/>
    </row>
    <row r="1212" s="26" customFormat="true" ht="12" hidden="false" customHeight="false" outlineLevel="0" collapsed="false">
      <c r="F1212" s="2"/>
      <c r="G1212" s="14"/>
      <c r="H1212" s="358"/>
      <c r="I1212" s="18"/>
      <c r="J1212" s="14"/>
      <c r="K1212" s="15"/>
      <c r="L1212" s="16"/>
      <c r="M1212" s="16"/>
    </row>
    <row r="1213" s="26" customFormat="true" ht="12" hidden="false" customHeight="false" outlineLevel="0" collapsed="false">
      <c r="F1213" s="2"/>
      <c r="G1213" s="14"/>
      <c r="H1213" s="358"/>
      <c r="I1213" s="20"/>
      <c r="J1213" s="14"/>
      <c r="K1213" s="15"/>
      <c r="L1213" s="16"/>
      <c r="M1213" s="16"/>
    </row>
    <row r="1214" s="26" customFormat="true" ht="12" hidden="false" customHeight="false" outlineLevel="0" collapsed="false">
      <c r="F1214" s="2"/>
      <c r="G1214" s="14"/>
      <c r="H1214" s="358"/>
      <c r="I1214" s="13"/>
      <c r="J1214" s="14"/>
      <c r="K1214" s="15"/>
      <c r="L1214" s="16"/>
      <c r="M1214" s="16"/>
    </row>
    <row r="1215" s="26" customFormat="true" ht="12" hidden="false" customHeight="false" outlineLevel="0" collapsed="false">
      <c r="F1215" s="2"/>
      <c r="G1215" s="14"/>
      <c r="H1215" s="358"/>
      <c r="I1215" s="13"/>
      <c r="J1215" s="14"/>
      <c r="K1215" s="15"/>
      <c r="L1215" s="16"/>
      <c r="M1215" s="16"/>
    </row>
    <row r="1216" s="26" customFormat="true" ht="12" hidden="false" customHeight="false" outlineLevel="0" collapsed="false">
      <c r="F1216" s="2"/>
      <c r="G1216" s="14"/>
      <c r="H1216" s="358"/>
      <c r="I1216" s="13"/>
      <c r="J1216" s="14"/>
      <c r="K1216" s="15"/>
      <c r="L1216" s="16"/>
      <c r="M1216" s="16"/>
    </row>
    <row r="1217" s="26" customFormat="true" ht="12" hidden="false" customHeight="false" outlineLevel="0" collapsed="false">
      <c r="F1217" s="2"/>
      <c r="G1217" s="14"/>
      <c r="H1217" s="358"/>
      <c r="I1217" s="13"/>
      <c r="J1217" s="14"/>
      <c r="K1217" s="15"/>
      <c r="L1217" s="16"/>
      <c r="M1217" s="16"/>
    </row>
    <row r="1218" s="26" customFormat="true" ht="12" hidden="false" customHeight="false" outlineLevel="0" collapsed="false">
      <c r="F1218" s="2"/>
      <c r="G1218" s="14"/>
      <c r="H1218" s="358"/>
      <c r="I1218" s="20"/>
      <c r="J1218" s="14"/>
      <c r="K1218" s="15"/>
      <c r="L1218" s="16"/>
      <c r="M1218" s="16"/>
    </row>
    <row r="1219" s="26" customFormat="true" ht="12" hidden="false" customHeight="false" outlineLevel="0" collapsed="false">
      <c r="F1219" s="2"/>
      <c r="G1219" s="14"/>
      <c r="H1219" s="358"/>
      <c r="I1219" s="13"/>
      <c r="J1219" s="14"/>
      <c r="K1219" s="15"/>
      <c r="L1219" s="16"/>
      <c r="M1219" s="16"/>
    </row>
    <row r="1220" s="26" customFormat="true" ht="12" hidden="false" customHeight="false" outlineLevel="0" collapsed="false">
      <c r="F1220" s="2"/>
      <c r="G1220" s="14"/>
      <c r="H1220" s="358"/>
      <c r="I1220" s="13"/>
      <c r="J1220" s="14"/>
      <c r="K1220" s="15"/>
      <c r="L1220" s="16"/>
      <c r="M1220" s="16"/>
    </row>
    <row r="1221" s="26" customFormat="true" ht="12" hidden="false" customHeight="false" outlineLevel="0" collapsed="false">
      <c r="F1221" s="2"/>
      <c r="G1221" s="14"/>
      <c r="H1221" s="358"/>
      <c r="I1221" s="20"/>
      <c r="J1221" s="14"/>
      <c r="K1221" s="15"/>
      <c r="L1221" s="16"/>
      <c r="M1221" s="16"/>
    </row>
    <row r="1222" s="26" customFormat="true" ht="12" hidden="false" customHeight="false" outlineLevel="0" collapsed="false">
      <c r="F1222" s="2"/>
      <c r="G1222" s="14"/>
      <c r="H1222" s="358"/>
      <c r="I1222" s="20"/>
      <c r="J1222" s="14"/>
      <c r="K1222" s="15"/>
      <c r="L1222" s="24"/>
      <c r="M1222" s="16"/>
    </row>
    <row r="1223" s="26" customFormat="true" ht="12" hidden="false" customHeight="false" outlineLevel="0" collapsed="false">
      <c r="F1223" s="2"/>
      <c r="G1223" s="14"/>
      <c r="H1223" s="358"/>
      <c r="I1223" s="20"/>
      <c r="J1223" s="14"/>
      <c r="K1223" s="15"/>
      <c r="L1223" s="16"/>
      <c r="M1223" s="16"/>
    </row>
    <row r="1224" s="26" customFormat="true" ht="12" hidden="false" customHeight="false" outlineLevel="0" collapsed="false">
      <c r="F1224" s="2"/>
      <c r="G1224" s="14"/>
      <c r="H1224" s="358"/>
      <c r="I1224" s="13"/>
      <c r="J1224" s="14"/>
      <c r="K1224" s="15"/>
      <c r="L1224" s="24"/>
      <c r="M1224" s="16"/>
    </row>
    <row r="1225" s="26" customFormat="true" ht="12" hidden="false" customHeight="false" outlineLevel="0" collapsed="false">
      <c r="F1225" s="2"/>
      <c r="G1225" s="14"/>
      <c r="H1225" s="358"/>
      <c r="I1225" s="18"/>
      <c r="J1225" s="14"/>
      <c r="K1225" s="15"/>
      <c r="L1225" s="16"/>
      <c r="M1225" s="16"/>
    </row>
    <row r="1226" s="26" customFormat="true" ht="12" hidden="false" customHeight="false" outlineLevel="0" collapsed="false">
      <c r="F1226" s="2"/>
      <c r="G1226" s="14"/>
      <c r="H1226" s="358"/>
      <c r="I1226" s="18"/>
      <c r="J1226" s="14"/>
      <c r="K1226" s="15"/>
      <c r="L1226" s="16"/>
      <c r="M1226" s="16"/>
    </row>
    <row r="1227" s="26" customFormat="true" ht="12" hidden="false" customHeight="false" outlineLevel="0" collapsed="false">
      <c r="F1227" s="2"/>
      <c r="G1227" s="14"/>
      <c r="H1227" s="358"/>
      <c r="I1227" s="14"/>
      <c r="J1227" s="14"/>
      <c r="K1227" s="15"/>
      <c r="L1227" s="16"/>
      <c r="M1227" s="16"/>
    </row>
    <row r="1228" s="26" customFormat="true" ht="12" hidden="false" customHeight="false" outlineLevel="0" collapsed="false">
      <c r="F1228" s="2"/>
      <c r="G1228" s="14"/>
      <c r="H1228" s="358"/>
      <c r="I1228" s="13"/>
      <c r="J1228" s="14"/>
      <c r="K1228" s="15"/>
      <c r="L1228" s="16"/>
      <c r="M1228" s="16"/>
    </row>
    <row r="1229" s="26" customFormat="true" ht="12" hidden="false" customHeight="false" outlineLevel="0" collapsed="false">
      <c r="F1229" s="2"/>
      <c r="G1229" s="14"/>
      <c r="H1229" s="358"/>
      <c r="I1229" s="20"/>
      <c r="J1229" s="14"/>
      <c r="K1229" s="15"/>
      <c r="L1229" s="16"/>
      <c r="M1229" s="16"/>
    </row>
    <row r="1230" s="26" customFormat="true" ht="12" hidden="false" customHeight="false" outlineLevel="0" collapsed="false">
      <c r="F1230" s="2"/>
      <c r="G1230" s="14"/>
      <c r="H1230" s="358"/>
      <c r="I1230" s="13"/>
      <c r="J1230" s="14"/>
      <c r="K1230" s="15"/>
      <c r="L1230" s="16"/>
      <c r="M1230" s="16"/>
    </row>
    <row r="1231" s="26" customFormat="true" ht="12" hidden="false" customHeight="false" outlineLevel="0" collapsed="false">
      <c r="F1231" s="2"/>
      <c r="G1231" s="14"/>
      <c r="H1231" s="358"/>
      <c r="I1231" s="14"/>
      <c r="J1231" s="16"/>
      <c r="K1231" s="24"/>
      <c r="L1231" s="16"/>
      <c r="M1231" s="16"/>
    </row>
    <row r="1232" s="26" customFormat="true" ht="12" hidden="false" customHeight="false" outlineLevel="0" collapsed="false">
      <c r="F1232" s="2"/>
      <c r="G1232" s="16"/>
      <c r="H1232" s="358"/>
      <c r="I1232" s="361"/>
      <c r="J1232" s="16"/>
      <c r="K1232" s="24"/>
      <c r="L1232" s="16"/>
      <c r="M1232" s="16"/>
    </row>
    <row r="1233" s="26" customFormat="true" ht="12" hidden="false" customHeight="false" outlineLevel="0" collapsed="false">
      <c r="F1233" s="2"/>
      <c r="G1233" s="16"/>
      <c r="H1233" s="358"/>
      <c r="I1233" s="361"/>
      <c r="J1233" s="16"/>
      <c r="K1233" s="24"/>
      <c r="L1233" s="16"/>
      <c r="M1233" s="16"/>
    </row>
    <row r="1234" s="26" customFormat="true" ht="12" hidden="false" customHeight="false" outlineLevel="0" collapsed="false">
      <c r="F1234" s="2"/>
      <c r="G1234" s="16"/>
      <c r="H1234" s="358"/>
      <c r="I1234" s="361"/>
      <c r="J1234" s="16"/>
      <c r="K1234" s="24"/>
      <c r="L1234" s="16"/>
      <c r="M1234" s="16"/>
    </row>
    <row r="1235" s="26" customFormat="true" ht="12" hidden="false" customHeight="false" outlineLevel="0" collapsed="false">
      <c r="F1235" s="2"/>
      <c r="G1235" s="16"/>
      <c r="H1235" s="27"/>
      <c r="I1235" s="361"/>
      <c r="J1235" s="16"/>
      <c r="K1235" s="24"/>
      <c r="L1235" s="16"/>
      <c r="M1235" s="16"/>
    </row>
    <row r="1236" s="26" customFormat="true" ht="12" hidden="false" customHeight="false" outlineLevel="0" collapsed="false">
      <c r="F1236" s="2"/>
      <c r="G1236" s="16"/>
      <c r="H1236" s="27"/>
      <c r="I1236" s="361"/>
      <c r="J1236" s="16"/>
      <c r="K1236" s="24"/>
      <c r="L1236" s="16"/>
      <c r="M1236" s="16"/>
    </row>
    <row r="1237" s="26" customFormat="true" ht="12" hidden="false" customHeight="false" outlineLevel="0" collapsed="false">
      <c r="F1237" s="2"/>
      <c r="G1237" s="16"/>
      <c r="H1237" s="27"/>
      <c r="I1237" s="361"/>
      <c r="J1237" s="16"/>
      <c r="K1237" s="24"/>
      <c r="L1237" s="16"/>
      <c r="M1237" s="16"/>
    </row>
    <row r="1238" s="26" customFormat="true" ht="12" hidden="false" customHeight="false" outlineLevel="0" collapsed="false">
      <c r="F1238" s="2"/>
      <c r="G1238" s="16"/>
      <c r="H1238" s="27"/>
      <c r="I1238" s="361"/>
      <c r="J1238" s="16"/>
      <c r="K1238" s="24"/>
      <c r="L1238" s="16"/>
      <c r="M1238" s="16"/>
    </row>
    <row r="1239" s="26" customFormat="true" ht="12" hidden="false" customHeight="false" outlineLevel="0" collapsed="false">
      <c r="F1239" s="2"/>
      <c r="G1239" s="16"/>
      <c r="H1239" s="27"/>
      <c r="I1239" s="361"/>
      <c r="J1239" s="16"/>
      <c r="K1239" s="24"/>
      <c r="L1239" s="16"/>
      <c r="M1239" s="16"/>
    </row>
    <row r="1240" s="26" customFormat="true" ht="12" hidden="false" customHeight="false" outlineLevel="0" collapsed="false">
      <c r="F1240" s="2"/>
      <c r="G1240" s="16"/>
      <c r="H1240" s="27"/>
      <c r="I1240" s="361"/>
      <c r="J1240" s="16"/>
      <c r="K1240" s="24"/>
      <c r="L1240" s="16"/>
      <c r="M1240" s="16"/>
    </row>
    <row r="1241" s="26" customFormat="true" ht="12" hidden="false" customHeight="false" outlineLevel="0" collapsed="false">
      <c r="F1241" s="2"/>
      <c r="G1241" s="16"/>
      <c r="H1241" s="27"/>
      <c r="I1241" s="361"/>
      <c r="J1241" s="16"/>
      <c r="K1241" s="24"/>
      <c r="L1241" s="16"/>
      <c r="M1241" s="16"/>
    </row>
    <row r="1242" s="26" customFormat="true" ht="12" hidden="false" customHeight="false" outlineLevel="0" collapsed="false">
      <c r="F1242" s="2"/>
      <c r="G1242" s="16"/>
      <c r="H1242" s="27"/>
      <c r="I1242" s="361"/>
      <c r="J1242" s="16"/>
      <c r="K1242" s="24"/>
      <c r="L1242" s="16"/>
      <c r="M1242" s="16"/>
    </row>
    <row r="1243" s="26" customFormat="true" ht="12" hidden="false" customHeight="false" outlineLevel="0" collapsed="false">
      <c r="F1243" s="2"/>
      <c r="G1243" s="16"/>
      <c r="H1243" s="27"/>
      <c r="I1243" s="361"/>
      <c r="J1243" s="16"/>
      <c r="K1243" s="24"/>
      <c r="L1243" s="16"/>
      <c r="M1243" s="16"/>
    </row>
    <row r="1244" s="26" customFormat="true" ht="12" hidden="false" customHeight="false" outlineLevel="0" collapsed="false">
      <c r="F1244" s="2"/>
      <c r="G1244" s="16"/>
      <c r="H1244" s="27"/>
      <c r="I1244" s="361"/>
      <c r="J1244" s="16"/>
      <c r="K1244" s="24"/>
      <c r="L1244" s="16"/>
      <c r="M1244" s="16"/>
    </row>
    <row r="1245" s="26" customFormat="true" ht="12" hidden="false" customHeight="false" outlineLevel="0" collapsed="false">
      <c r="F1245" s="2"/>
      <c r="G1245" s="16"/>
      <c r="H1245" s="27"/>
      <c r="I1245" s="361"/>
      <c r="J1245" s="16"/>
      <c r="K1245" s="24"/>
      <c r="L1245" s="16"/>
      <c r="M1245" s="16"/>
    </row>
    <row r="1246" s="26" customFormat="true" ht="12" hidden="false" customHeight="false" outlineLevel="0" collapsed="false">
      <c r="F1246" s="2"/>
      <c r="G1246" s="16"/>
      <c r="H1246" s="27"/>
      <c r="I1246" s="361"/>
      <c r="J1246" s="16"/>
      <c r="K1246" s="24"/>
      <c r="L1246" s="16"/>
      <c r="M1246" s="16"/>
    </row>
    <row r="1247" s="26" customFormat="true" ht="12" hidden="false" customHeight="false" outlineLevel="0" collapsed="false">
      <c r="F1247" s="2"/>
      <c r="G1247" s="16"/>
      <c r="H1247" s="365"/>
      <c r="I1247" s="361"/>
      <c r="J1247" s="16"/>
      <c r="K1247" s="24"/>
      <c r="L1247" s="16"/>
      <c r="M1247" s="16"/>
    </row>
    <row r="1248" s="26" customFormat="true" ht="12" hidden="false" customHeight="false" outlineLevel="0" collapsed="false">
      <c r="F1248" s="2"/>
      <c r="G1248" s="16"/>
      <c r="H1248" s="27"/>
      <c r="I1248" s="361"/>
      <c r="J1248" s="16"/>
      <c r="K1248" s="24"/>
      <c r="L1248" s="16"/>
      <c r="M1248" s="16"/>
    </row>
    <row r="1249" s="26" customFormat="true" ht="12" hidden="false" customHeight="false" outlineLevel="0" collapsed="false">
      <c r="F1249" s="2"/>
      <c r="G1249" s="16"/>
      <c r="H1249" s="27"/>
      <c r="I1249" s="361"/>
      <c r="J1249" s="16"/>
      <c r="K1249" s="24"/>
      <c r="L1249" s="16"/>
      <c r="M1249" s="16"/>
    </row>
    <row r="1250" s="26" customFormat="true" ht="12" hidden="false" customHeight="false" outlineLevel="0" collapsed="false">
      <c r="F1250" s="2"/>
      <c r="G1250" s="16"/>
      <c r="H1250" s="27"/>
      <c r="I1250" s="20"/>
      <c r="J1250" s="16"/>
      <c r="K1250" s="24"/>
      <c r="L1250" s="16"/>
      <c r="M1250" s="16"/>
    </row>
    <row r="1251" s="26" customFormat="true" ht="12" hidden="false" customHeight="false" outlineLevel="0" collapsed="false">
      <c r="F1251" s="2"/>
      <c r="G1251" s="16"/>
      <c r="H1251" s="27"/>
      <c r="I1251" s="14"/>
      <c r="J1251" s="16"/>
      <c r="K1251" s="24"/>
      <c r="L1251" s="16"/>
      <c r="M1251" s="16"/>
    </row>
    <row r="1252" s="26" customFormat="true" ht="12" hidden="false" customHeight="false" outlineLevel="0" collapsed="false">
      <c r="F1252" s="2"/>
      <c r="G1252" s="16"/>
      <c r="H1252" s="27"/>
      <c r="I1252" s="20"/>
      <c r="J1252" s="16"/>
      <c r="K1252" s="24"/>
      <c r="L1252" s="16"/>
      <c r="M1252" s="16"/>
    </row>
    <row r="1253" s="26" customFormat="true" ht="12" hidden="false" customHeight="false" outlineLevel="0" collapsed="false">
      <c r="F1253" s="2"/>
      <c r="G1253" s="16"/>
      <c r="H1253" s="27"/>
      <c r="I1253" s="20"/>
      <c r="J1253" s="16"/>
      <c r="K1253" s="24"/>
      <c r="L1253" s="16"/>
      <c r="M1253" s="16"/>
    </row>
    <row r="1254" s="26" customFormat="true" ht="12" hidden="false" customHeight="false" outlineLevel="0" collapsed="false">
      <c r="F1254" s="2"/>
      <c r="G1254" s="16"/>
      <c r="H1254" s="27"/>
      <c r="I1254" s="20"/>
      <c r="J1254" s="16"/>
      <c r="K1254" s="24"/>
      <c r="L1254" s="16"/>
      <c r="M1254" s="16"/>
    </row>
    <row r="1255" s="26" customFormat="true" ht="12" hidden="false" customHeight="false" outlineLevel="0" collapsed="false">
      <c r="F1255" s="2"/>
      <c r="G1255" s="16"/>
      <c r="H1255" s="27"/>
      <c r="I1255" s="14"/>
      <c r="J1255" s="16"/>
      <c r="K1255" s="24"/>
      <c r="L1255" s="16"/>
      <c r="M1255" s="16"/>
    </row>
    <row r="1256" s="26" customFormat="true" ht="12" hidden="false" customHeight="false" outlineLevel="0" collapsed="false">
      <c r="F1256" s="2"/>
      <c r="G1256" s="16"/>
      <c r="H1256" s="27"/>
      <c r="I1256" s="13"/>
      <c r="J1256" s="16"/>
      <c r="K1256" s="24"/>
      <c r="L1256" s="16"/>
      <c r="M1256" s="16"/>
    </row>
    <row r="1257" s="26" customFormat="true" ht="12" hidden="false" customHeight="false" outlineLevel="0" collapsed="false">
      <c r="F1257" s="2"/>
      <c r="G1257" s="16"/>
      <c r="H1257" s="27"/>
      <c r="I1257" s="14"/>
      <c r="J1257" s="16"/>
      <c r="K1257" s="24"/>
      <c r="L1257" s="16"/>
      <c r="M1257" s="16"/>
    </row>
    <row r="1258" s="26" customFormat="true" ht="12" hidden="false" customHeight="false" outlineLevel="0" collapsed="false">
      <c r="F1258" s="2"/>
      <c r="G1258" s="16"/>
      <c r="H1258" s="27"/>
      <c r="I1258" s="361"/>
      <c r="J1258" s="16"/>
      <c r="K1258" s="24"/>
      <c r="L1258" s="16"/>
      <c r="M1258" s="16"/>
    </row>
    <row r="1259" s="26" customFormat="true" ht="12" hidden="false" customHeight="false" outlineLevel="0" collapsed="false">
      <c r="F1259" s="2"/>
      <c r="G1259" s="16"/>
      <c r="H1259" s="366"/>
      <c r="I1259" s="361"/>
      <c r="J1259" s="24"/>
      <c r="K1259" s="24"/>
      <c r="L1259" s="16"/>
      <c r="M1259" s="16"/>
    </row>
    <row r="1260" s="26" customFormat="true" ht="12" hidden="false" customHeight="false" outlineLevel="0" collapsed="false">
      <c r="F1260" s="2"/>
      <c r="G1260" s="24"/>
      <c r="H1260" s="27"/>
      <c r="I1260" s="361"/>
      <c r="J1260" s="16"/>
      <c r="K1260" s="24"/>
      <c r="L1260" s="16"/>
      <c r="M1260" s="16"/>
    </row>
    <row r="1261" s="26" customFormat="true" ht="12" hidden="false" customHeight="false" outlineLevel="0" collapsed="false">
      <c r="F1261" s="2"/>
      <c r="G1261" s="16"/>
      <c r="H1261" s="27"/>
      <c r="I1261" s="361"/>
      <c r="J1261" s="24"/>
      <c r="K1261" s="24"/>
      <c r="L1261" s="16"/>
      <c r="M1261" s="16"/>
    </row>
    <row r="1262" s="26" customFormat="true" ht="12" hidden="false" customHeight="false" outlineLevel="0" collapsed="false">
      <c r="F1262" s="2"/>
      <c r="G1262" s="24"/>
      <c r="H1262" s="27"/>
      <c r="I1262" s="361"/>
      <c r="J1262" s="16"/>
      <c r="K1262" s="24"/>
      <c r="L1262" s="16"/>
      <c r="M1262" s="16"/>
    </row>
    <row r="1263" s="26" customFormat="true" ht="12" hidden="false" customHeight="false" outlineLevel="0" collapsed="false">
      <c r="F1263" s="2"/>
      <c r="G1263" s="16"/>
      <c r="H1263" s="56"/>
      <c r="I1263" s="361"/>
      <c r="J1263" s="16"/>
      <c r="K1263" s="24"/>
      <c r="L1263" s="16"/>
      <c r="M1263" s="16"/>
    </row>
    <row r="1264" s="26" customFormat="true" ht="12" hidden="false" customHeight="false" outlineLevel="0" collapsed="false">
      <c r="F1264" s="2"/>
      <c r="G1264" s="16"/>
      <c r="H1264" s="27"/>
      <c r="I1264" s="361"/>
      <c r="J1264" s="16"/>
      <c r="K1264" s="24"/>
      <c r="L1264" s="16"/>
      <c r="M1264" s="16"/>
    </row>
    <row r="1265" s="26" customFormat="true" ht="12" hidden="false" customHeight="false" outlineLevel="0" collapsed="false">
      <c r="F1265" s="2"/>
      <c r="G1265" s="16"/>
      <c r="H1265" s="23"/>
      <c r="I1265" s="361"/>
      <c r="J1265" s="16"/>
      <c r="K1265" s="24"/>
      <c r="L1265" s="16"/>
      <c r="M1265" s="16"/>
    </row>
    <row r="1266" s="26" customFormat="true" ht="12" hidden="false" customHeight="false" outlineLevel="0" collapsed="false">
      <c r="F1266" s="2"/>
      <c r="G1266" s="16"/>
      <c r="H1266" s="27"/>
      <c r="I1266" s="361"/>
      <c r="J1266" s="16"/>
      <c r="K1266" s="24"/>
      <c r="L1266" s="16"/>
      <c r="M1266" s="16"/>
    </row>
    <row r="1267" s="26" customFormat="true" ht="12" hidden="false" customHeight="false" outlineLevel="0" collapsed="false">
      <c r="F1267" s="2"/>
      <c r="G1267" s="16"/>
      <c r="H1267" s="27"/>
      <c r="I1267" s="361"/>
      <c r="J1267" s="16"/>
      <c r="K1267" s="24"/>
      <c r="L1267" s="16"/>
      <c r="M1267" s="16"/>
    </row>
    <row r="1268" s="26" customFormat="true" ht="12" hidden="false" customHeight="false" outlineLevel="0" collapsed="false">
      <c r="F1268" s="2"/>
      <c r="G1268" s="16"/>
      <c r="H1268" s="27"/>
      <c r="I1268" s="361"/>
      <c r="J1268" s="16"/>
      <c r="K1268" s="24"/>
      <c r="L1268" s="16"/>
      <c r="M1268" s="16"/>
    </row>
    <row r="1269" s="26" customFormat="true" ht="12" hidden="false" customHeight="false" outlineLevel="0" collapsed="false">
      <c r="F1269" s="2"/>
      <c r="G1269" s="16"/>
      <c r="H1269" s="27"/>
      <c r="I1269" s="361"/>
      <c r="J1269" s="16"/>
      <c r="K1269" s="24"/>
      <c r="L1269" s="16"/>
      <c r="M1269" s="16"/>
    </row>
    <row r="1270" s="26" customFormat="true" ht="12" hidden="false" customHeight="false" outlineLevel="0" collapsed="false">
      <c r="F1270" s="2"/>
      <c r="G1270" s="16"/>
      <c r="H1270" s="27"/>
      <c r="I1270" s="361"/>
      <c r="J1270" s="16"/>
      <c r="K1270" s="24"/>
      <c r="L1270" s="16"/>
      <c r="M1270" s="16"/>
    </row>
    <row r="1271" s="26" customFormat="true" ht="12" hidden="false" customHeight="false" outlineLevel="0" collapsed="false">
      <c r="F1271" s="2"/>
      <c r="G1271" s="16"/>
      <c r="H1271" s="27"/>
      <c r="I1271" s="361"/>
      <c r="J1271" s="16"/>
      <c r="K1271" s="24"/>
      <c r="L1271" s="16"/>
      <c r="M1271" s="16"/>
    </row>
    <row r="1272" s="26" customFormat="true" ht="12" hidden="false" customHeight="false" outlineLevel="0" collapsed="false">
      <c r="F1272" s="2"/>
      <c r="G1272" s="16"/>
      <c r="H1272" s="27"/>
      <c r="I1272" s="361"/>
      <c r="J1272" s="16"/>
      <c r="K1272" s="24"/>
      <c r="L1272" s="16"/>
      <c r="M1272" s="16"/>
    </row>
    <row r="1273" s="26" customFormat="true" ht="12" hidden="false" customHeight="false" outlineLevel="0" collapsed="false">
      <c r="F1273" s="2"/>
      <c r="G1273" s="16"/>
      <c r="H1273" s="27"/>
      <c r="I1273" s="361"/>
      <c r="J1273" s="16"/>
      <c r="K1273" s="24"/>
      <c r="L1273" s="16"/>
      <c r="M1273" s="16"/>
    </row>
    <row r="1274" s="26" customFormat="true" ht="12" hidden="false" customHeight="false" outlineLevel="0" collapsed="false">
      <c r="F1274" s="2"/>
      <c r="G1274" s="16"/>
      <c r="H1274" s="358"/>
      <c r="I1274" s="361"/>
      <c r="J1274" s="16"/>
      <c r="K1274" s="24"/>
      <c r="L1274" s="16"/>
      <c r="M1274" s="16"/>
    </row>
    <row r="1275" s="26" customFormat="true" ht="12" hidden="false" customHeight="false" outlineLevel="0" collapsed="false">
      <c r="F1275" s="2"/>
      <c r="G1275" s="16"/>
      <c r="H1275" s="27"/>
      <c r="I1275" s="361"/>
      <c r="J1275" s="16"/>
      <c r="K1275" s="24"/>
      <c r="L1275" s="16"/>
      <c r="M1275" s="16"/>
    </row>
    <row r="1276" s="26" customFormat="true" ht="12" hidden="false" customHeight="false" outlineLevel="0" collapsed="false">
      <c r="F1276" s="2"/>
      <c r="G1276" s="16"/>
      <c r="H1276" s="27"/>
      <c r="I1276" s="13"/>
      <c r="J1276" s="16"/>
      <c r="K1276" s="24"/>
      <c r="L1276" s="16"/>
      <c r="M1276" s="16"/>
    </row>
    <row r="1277" s="26" customFormat="true" ht="12" hidden="false" customHeight="false" outlineLevel="0" collapsed="false">
      <c r="F1277" s="2"/>
      <c r="G1277" s="16"/>
      <c r="H1277" s="27"/>
      <c r="I1277" s="13"/>
      <c r="J1277" s="16"/>
      <c r="K1277" s="24"/>
      <c r="L1277" s="16"/>
      <c r="M1277" s="16"/>
    </row>
    <row r="1278" s="26" customFormat="true" ht="12" hidden="false" customHeight="false" outlineLevel="0" collapsed="false">
      <c r="F1278" s="2"/>
      <c r="G1278" s="16"/>
      <c r="H1278" s="27"/>
      <c r="I1278" s="20"/>
      <c r="J1278" s="16"/>
      <c r="K1278" s="24"/>
      <c r="L1278" s="16"/>
      <c r="M1278" s="16"/>
    </row>
    <row r="1279" s="26" customFormat="true" ht="12" hidden="false" customHeight="false" outlineLevel="0" collapsed="false">
      <c r="F1279" s="2"/>
      <c r="G1279" s="16"/>
      <c r="H1279" s="27"/>
      <c r="I1279" s="13"/>
      <c r="J1279" s="16"/>
      <c r="K1279" s="24"/>
      <c r="L1279" s="16"/>
      <c r="M1279" s="16"/>
    </row>
    <row r="1280" s="26" customFormat="true" ht="12" hidden="false" customHeight="false" outlineLevel="0" collapsed="false">
      <c r="F1280" s="2"/>
      <c r="G1280" s="16"/>
      <c r="H1280" s="27"/>
      <c r="I1280" s="361"/>
      <c r="J1280" s="16"/>
      <c r="K1280" s="24"/>
      <c r="L1280" s="16"/>
      <c r="M1280" s="16"/>
    </row>
    <row r="1281" s="26" customFormat="true" ht="12" hidden="false" customHeight="false" outlineLevel="0" collapsed="false">
      <c r="F1281" s="2"/>
      <c r="G1281" s="16"/>
      <c r="H1281" s="27"/>
      <c r="I1281" s="13"/>
      <c r="J1281" s="16"/>
      <c r="K1281" s="24"/>
      <c r="L1281" s="16"/>
      <c r="M1281" s="16"/>
    </row>
    <row r="1282" s="26" customFormat="true" ht="12" hidden="false" customHeight="false" outlineLevel="0" collapsed="false">
      <c r="F1282" s="2"/>
      <c r="G1282" s="16"/>
      <c r="H1282" s="27"/>
      <c r="I1282" s="13"/>
      <c r="J1282" s="16"/>
      <c r="K1282" s="24"/>
      <c r="L1282" s="16"/>
      <c r="M1282" s="16"/>
    </row>
    <row r="1283" s="26" customFormat="true" ht="12" hidden="false" customHeight="false" outlineLevel="0" collapsed="false">
      <c r="F1283" s="2"/>
      <c r="G1283" s="16"/>
      <c r="H1283" s="27"/>
      <c r="I1283" s="13"/>
      <c r="J1283" s="16"/>
      <c r="K1283" s="24"/>
      <c r="L1283" s="16"/>
      <c r="M1283" s="16"/>
    </row>
    <row r="1284" s="26" customFormat="true" ht="12" hidden="false" customHeight="false" outlineLevel="0" collapsed="false">
      <c r="F1284" s="2"/>
      <c r="G1284" s="16"/>
      <c r="H1284" s="27"/>
      <c r="I1284" s="13"/>
      <c r="J1284" s="16"/>
      <c r="K1284" s="24"/>
      <c r="L1284" s="16"/>
      <c r="M1284" s="16"/>
    </row>
    <row r="1285" s="26" customFormat="true" ht="12" hidden="false" customHeight="false" outlineLevel="0" collapsed="false">
      <c r="F1285" s="2"/>
      <c r="G1285" s="16"/>
      <c r="H1285" s="27"/>
      <c r="I1285" s="13"/>
      <c r="J1285" s="16"/>
      <c r="K1285" s="24"/>
      <c r="L1285" s="16"/>
      <c r="M1285" s="16"/>
    </row>
    <row r="1286" s="26" customFormat="true" ht="12" hidden="false" customHeight="false" outlineLevel="0" collapsed="false">
      <c r="F1286" s="2"/>
      <c r="G1286" s="16"/>
      <c r="H1286" s="27"/>
      <c r="I1286" s="13"/>
      <c r="J1286" s="16"/>
      <c r="K1286" s="24"/>
      <c r="L1286" s="16"/>
      <c r="M1286" s="16"/>
    </row>
    <row r="1287" s="26" customFormat="true" ht="12" hidden="false" customHeight="false" outlineLevel="0" collapsed="false">
      <c r="F1287" s="2"/>
      <c r="G1287" s="16"/>
      <c r="H1287" s="27"/>
      <c r="I1287" s="13"/>
      <c r="J1287" s="16"/>
      <c r="K1287" s="24"/>
      <c r="L1287" s="16"/>
      <c r="M1287" s="16"/>
    </row>
    <row r="1288" s="26" customFormat="true" ht="12" hidden="false" customHeight="false" outlineLevel="0" collapsed="false">
      <c r="F1288" s="2"/>
      <c r="G1288" s="16"/>
      <c r="H1288" s="27"/>
      <c r="I1288" s="18"/>
      <c r="J1288" s="16"/>
      <c r="K1288" s="24"/>
      <c r="L1288" s="16"/>
      <c r="M1288" s="16"/>
    </row>
    <row r="1289" s="26" customFormat="true" ht="12" hidden="false" customHeight="false" outlineLevel="0" collapsed="false">
      <c r="F1289" s="2"/>
      <c r="G1289" s="16"/>
      <c r="H1289" s="27"/>
      <c r="I1289" s="18"/>
      <c r="J1289" s="16"/>
      <c r="K1289" s="24"/>
      <c r="L1289" s="16"/>
      <c r="M1289" s="16"/>
    </row>
    <row r="1290" s="26" customFormat="true" ht="12" hidden="false" customHeight="false" outlineLevel="0" collapsed="false">
      <c r="F1290" s="2"/>
      <c r="G1290" s="16"/>
      <c r="H1290" s="27"/>
      <c r="I1290" s="14"/>
      <c r="J1290" s="16"/>
      <c r="K1290" s="24"/>
      <c r="L1290" s="16"/>
      <c r="M1290" s="16"/>
    </row>
    <row r="1291" s="26" customFormat="true" ht="12" hidden="false" customHeight="false" outlineLevel="0" collapsed="false">
      <c r="F1291" s="2"/>
      <c r="G1291" s="16"/>
      <c r="H1291" s="27"/>
      <c r="I1291" s="18"/>
      <c r="J1291" s="16"/>
      <c r="K1291" s="24"/>
      <c r="L1291" s="16"/>
      <c r="M1291" s="16"/>
    </row>
    <row r="1292" s="26" customFormat="true" ht="12" hidden="false" customHeight="false" outlineLevel="0" collapsed="false">
      <c r="F1292" s="2"/>
      <c r="G1292" s="16"/>
      <c r="H1292" s="27"/>
      <c r="I1292" s="13"/>
      <c r="J1292" s="16"/>
      <c r="K1292" s="24"/>
      <c r="L1292" s="16"/>
      <c r="M1292" s="16"/>
    </row>
    <row r="1293" s="26" customFormat="true" ht="12" hidden="false" customHeight="false" outlineLevel="0" collapsed="false">
      <c r="F1293" s="2"/>
      <c r="G1293" s="16"/>
      <c r="H1293" s="27"/>
      <c r="I1293" s="13"/>
      <c r="J1293" s="16"/>
      <c r="K1293" s="24"/>
      <c r="L1293" s="16"/>
      <c r="M1293" s="16"/>
    </row>
    <row r="1294" s="26" customFormat="true" ht="12" hidden="false" customHeight="false" outlineLevel="0" collapsed="false">
      <c r="F1294" s="2"/>
      <c r="G1294" s="16"/>
      <c r="H1294" s="27"/>
      <c r="I1294" s="14"/>
      <c r="J1294" s="16"/>
      <c r="K1294" s="24"/>
      <c r="L1294" s="16"/>
      <c r="M1294" s="16"/>
    </row>
    <row r="1295" s="26" customFormat="true" ht="12" hidden="false" customHeight="false" outlineLevel="0" collapsed="false">
      <c r="F1295" s="2"/>
      <c r="G1295" s="16"/>
      <c r="H1295" s="27"/>
      <c r="I1295" s="13"/>
      <c r="J1295" s="16"/>
      <c r="K1295" s="24"/>
      <c r="L1295" s="16"/>
      <c r="M1295" s="16"/>
    </row>
    <row r="1296" s="26" customFormat="true" ht="12" hidden="false" customHeight="false" outlineLevel="0" collapsed="false">
      <c r="F1296" s="2"/>
      <c r="G1296" s="16"/>
      <c r="H1296" s="27"/>
      <c r="I1296" s="18"/>
      <c r="J1296" s="16"/>
      <c r="K1296" s="24"/>
      <c r="L1296" s="16"/>
      <c r="M1296" s="16"/>
    </row>
    <row r="1297" s="26" customFormat="true" ht="12" hidden="false" customHeight="false" outlineLevel="0" collapsed="false">
      <c r="F1297" s="2"/>
      <c r="G1297" s="16"/>
      <c r="H1297" s="27"/>
      <c r="I1297" s="18"/>
      <c r="J1297" s="16"/>
      <c r="K1297" s="24"/>
      <c r="L1297" s="16"/>
      <c r="M1297" s="16"/>
    </row>
    <row r="1298" s="26" customFormat="true" ht="12" hidden="false" customHeight="false" outlineLevel="0" collapsed="false">
      <c r="F1298" s="2"/>
      <c r="G1298" s="16"/>
      <c r="H1298" s="27"/>
      <c r="I1298" s="13"/>
      <c r="J1298" s="16"/>
      <c r="K1298" s="24"/>
      <c r="L1298" s="16"/>
      <c r="M1298" s="16"/>
    </row>
    <row r="1299" s="26" customFormat="true" ht="12" hidden="false" customHeight="false" outlineLevel="0" collapsed="false">
      <c r="F1299" s="2"/>
      <c r="G1299" s="16"/>
      <c r="H1299" s="27"/>
      <c r="I1299" s="13"/>
      <c r="J1299" s="16"/>
      <c r="K1299" s="24"/>
      <c r="L1299" s="16"/>
      <c r="M1299" s="16"/>
    </row>
    <row r="1300" s="26" customFormat="true" ht="12" hidden="false" customHeight="false" outlineLevel="0" collapsed="false">
      <c r="F1300" s="2"/>
      <c r="G1300" s="16"/>
      <c r="H1300" s="27"/>
      <c r="I1300" s="13"/>
      <c r="J1300" s="16"/>
      <c r="K1300" s="24"/>
      <c r="L1300" s="16"/>
      <c r="M1300" s="16"/>
    </row>
    <row r="1301" s="26" customFormat="true" ht="12" hidden="false" customHeight="false" outlineLevel="0" collapsed="false">
      <c r="F1301" s="2"/>
      <c r="G1301" s="16"/>
      <c r="H1301" s="27"/>
      <c r="I1301" s="13"/>
      <c r="J1301" s="16"/>
      <c r="K1301" s="24"/>
      <c r="L1301" s="16"/>
      <c r="M1301" s="16"/>
    </row>
    <row r="1302" s="26" customFormat="true" ht="12" hidden="false" customHeight="false" outlineLevel="0" collapsed="false">
      <c r="F1302" s="2"/>
      <c r="G1302" s="16"/>
      <c r="H1302" s="27"/>
      <c r="I1302" s="13"/>
      <c r="J1302" s="16"/>
      <c r="K1302" s="24"/>
      <c r="L1302" s="16"/>
      <c r="M1302" s="16"/>
    </row>
    <row r="1303" s="26" customFormat="true" ht="12" hidden="false" customHeight="false" outlineLevel="0" collapsed="false">
      <c r="F1303" s="2"/>
      <c r="G1303" s="16"/>
      <c r="H1303" s="27"/>
      <c r="I1303" s="13"/>
      <c r="J1303" s="16"/>
      <c r="K1303" s="24"/>
      <c r="L1303" s="16"/>
      <c r="M1303" s="16"/>
    </row>
    <row r="1304" s="26" customFormat="true" ht="12" hidden="false" customHeight="false" outlineLevel="0" collapsed="false">
      <c r="F1304" s="2"/>
      <c r="G1304" s="16"/>
      <c r="H1304" s="27"/>
      <c r="I1304" s="14"/>
      <c r="J1304" s="16"/>
      <c r="K1304" s="24"/>
      <c r="L1304" s="16"/>
      <c r="M1304" s="16"/>
    </row>
    <row r="1305" s="26" customFormat="true" ht="12" hidden="false" customHeight="false" outlineLevel="0" collapsed="false">
      <c r="F1305" s="2"/>
      <c r="G1305" s="16"/>
      <c r="H1305" s="27"/>
      <c r="I1305" s="13"/>
      <c r="J1305" s="16"/>
      <c r="K1305" s="24"/>
      <c r="L1305" s="16"/>
      <c r="M1305" s="16"/>
    </row>
    <row r="1306" s="26" customFormat="true" ht="12" hidden="false" customHeight="false" outlineLevel="0" collapsed="false">
      <c r="F1306" s="2"/>
      <c r="G1306" s="16"/>
      <c r="H1306" s="27"/>
      <c r="I1306" s="18"/>
      <c r="J1306" s="16"/>
      <c r="K1306" s="24"/>
      <c r="L1306" s="16"/>
      <c r="M1306" s="16"/>
    </row>
    <row r="1307" s="26" customFormat="true" ht="12" hidden="false" customHeight="false" outlineLevel="0" collapsed="false">
      <c r="F1307" s="2"/>
      <c r="G1307" s="16"/>
      <c r="H1307" s="27"/>
      <c r="I1307" s="14"/>
      <c r="J1307" s="16"/>
      <c r="K1307" s="24"/>
      <c r="L1307" s="16"/>
      <c r="M1307" s="16"/>
    </row>
    <row r="1308" s="26" customFormat="true" ht="12" hidden="false" customHeight="false" outlineLevel="0" collapsed="false">
      <c r="F1308" s="2"/>
      <c r="G1308" s="16"/>
      <c r="H1308" s="27"/>
      <c r="I1308" s="18"/>
      <c r="J1308" s="16"/>
      <c r="K1308" s="24"/>
      <c r="L1308" s="16"/>
      <c r="M1308" s="16"/>
    </row>
    <row r="1309" s="26" customFormat="true" ht="12" hidden="false" customHeight="false" outlineLevel="0" collapsed="false">
      <c r="F1309" s="2"/>
      <c r="G1309" s="16"/>
      <c r="H1309" s="27"/>
      <c r="I1309" s="18"/>
      <c r="J1309" s="16"/>
      <c r="K1309" s="24"/>
      <c r="L1309" s="16"/>
      <c r="M1309" s="16"/>
    </row>
    <row r="1310" s="26" customFormat="true" ht="12" hidden="false" customHeight="false" outlineLevel="0" collapsed="false">
      <c r="F1310" s="2"/>
      <c r="G1310" s="16"/>
      <c r="H1310" s="27"/>
      <c r="I1310" s="18"/>
      <c r="J1310" s="16"/>
      <c r="K1310" s="24"/>
      <c r="L1310" s="16"/>
      <c r="M1310" s="16"/>
    </row>
    <row r="1311" s="26" customFormat="true" ht="12" hidden="false" customHeight="false" outlineLevel="0" collapsed="false">
      <c r="F1311" s="2"/>
      <c r="G1311" s="16"/>
      <c r="H1311" s="27"/>
      <c r="I1311" s="13"/>
      <c r="J1311" s="16"/>
      <c r="K1311" s="24"/>
      <c r="L1311" s="16"/>
      <c r="M1311" s="16"/>
    </row>
    <row r="1312" s="26" customFormat="true" ht="12" hidden="false" customHeight="false" outlineLevel="0" collapsed="false">
      <c r="F1312" s="2"/>
      <c r="G1312" s="16"/>
      <c r="H1312" s="27"/>
      <c r="I1312" s="13"/>
      <c r="J1312" s="16"/>
      <c r="K1312" s="24"/>
      <c r="L1312" s="16"/>
      <c r="M1312" s="16"/>
    </row>
    <row r="1313" s="26" customFormat="true" ht="12" hidden="false" customHeight="false" outlineLevel="0" collapsed="false">
      <c r="F1313" s="2"/>
      <c r="G1313" s="16"/>
      <c r="H1313" s="27"/>
      <c r="I1313" s="18"/>
      <c r="J1313" s="16"/>
      <c r="K1313" s="24"/>
      <c r="L1313" s="16"/>
      <c r="M1313" s="16"/>
    </row>
    <row r="1314" s="26" customFormat="true" ht="12" hidden="false" customHeight="false" outlineLevel="0" collapsed="false">
      <c r="F1314" s="2"/>
      <c r="G1314" s="16"/>
      <c r="H1314" s="27"/>
      <c r="I1314" s="13"/>
      <c r="J1314" s="16"/>
      <c r="K1314" s="24"/>
      <c r="L1314" s="16"/>
      <c r="M1314" s="16"/>
    </row>
    <row r="1315" s="26" customFormat="true" ht="12" hidden="false" customHeight="false" outlineLevel="0" collapsed="false">
      <c r="F1315" s="2"/>
      <c r="G1315" s="16"/>
      <c r="H1315" s="27"/>
      <c r="I1315" s="18"/>
      <c r="J1315" s="16"/>
      <c r="K1315" s="24"/>
      <c r="L1315" s="16"/>
      <c r="M1315" s="16"/>
    </row>
    <row r="1316" s="26" customFormat="true" ht="12" hidden="false" customHeight="false" outlineLevel="0" collapsed="false">
      <c r="F1316" s="2"/>
      <c r="G1316" s="16"/>
      <c r="H1316" s="27"/>
      <c r="I1316" s="18"/>
      <c r="J1316" s="16"/>
      <c r="K1316" s="24"/>
      <c r="L1316" s="16"/>
      <c r="M1316" s="16"/>
    </row>
  </sheetData>
  <printOptions headings="false" gridLines="false" gridLinesSet="true" horizontalCentered="false" verticalCentered="false"/>
  <pageMargins left="0.7875" right="0.157638888888889" top="0.984027777777778" bottom="0.984027777777778" header="0.590277777777778" footer="0.196527777777778"/>
  <pageSetup paperSize="9" scale="95" fitToWidth="1" fitToHeight="1" pageOrder="downThenOver" orientation="landscape" blackAndWhite="false" draft="false" cellComments="none" horizontalDpi="300" verticalDpi="300" copies="1"/>
  <headerFooter differentFirst="false" differentOddEven="false">
    <oddHeader>&amp;L&amp;9REEP21-6S/01&amp;CIBE&amp;R&amp;9 &amp;P/&amp;N</oddHeader>
    <oddFooter>&amp;L&amp;9Datoteka: &amp;F / &amp;A
Objekt: RTP 110/35/20 kV Kobarid&amp;C             &amp;R&amp;9  Revizija:
Datum: december  2017</oddFooter>
  </headerFooter>
  <rowBreaks count="17" manualBreakCount="17">
    <brk id="42" man="true" max="16383" min="0"/>
    <brk id="70" man="true" max="16383" min="0"/>
    <brk id="95" man="true" max="16383" min="0"/>
    <brk id="115" man="true" max="16383" min="0"/>
    <brk id="132" man="true" max="16383" min="0"/>
    <brk id="158" man="true" max="16383" min="0"/>
    <brk id="180" man="true" max="16383" min="0"/>
    <brk id="195" man="true" max="16383" min="0"/>
    <brk id="217" man="true" max="16383" min="0"/>
    <brk id="244" man="true" max="16383" min="0"/>
    <brk id="262" man="true" max="16383" min="0"/>
    <brk id="566" man="true" max="16383" min="0"/>
    <brk id="895" man="true" max="16383" min="0"/>
    <brk id="1438" man="true" max="16383" min="0"/>
    <brk id="1900" man="true" max="16383" min="0"/>
    <brk id="2001" man="true" max="16383" min="0"/>
    <brk id="210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M1300"/>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H9" activeCellId="0" sqref="H9"/>
    </sheetView>
  </sheetViews>
  <sheetFormatPr defaultColWidth="11.41796875" defaultRowHeight="12" zeroHeight="false" outlineLevelRow="0" outlineLevelCol="0"/>
  <cols>
    <col collapsed="false" customWidth="true" hidden="false" outlineLevel="0" max="1" min="1" style="367" width="11.99"/>
    <col collapsed="false" customWidth="true" hidden="false" outlineLevel="0" max="5" min="2" style="367" width="7.28"/>
    <col collapsed="false" customWidth="true" hidden="false" outlineLevel="0" max="6" min="6" style="368" width="1.99"/>
    <col collapsed="false" customWidth="true" hidden="false" outlineLevel="0" max="7" min="7" style="369" width="8.7"/>
    <col collapsed="false" customWidth="true" hidden="false" outlineLevel="0" max="8" min="8" style="370" width="83.7"/>
    <col collapsed="false" customWidth="true" hidden="false" outlineLevel="0" max="9" min="9" style="371" width="11.7"/>
    <col collapsed="false" customWidth="true" hidden="false" outlineLevel="0" max="10" min="10" style="372" width="7.42"/>
    <col collapsed="false" customWidth="true" hidden="false" outlineLevel="0" max="11" min="11" style="373" width="6.7"/>
    <col collapsed="false" customWidth="true" hidden="false" outlineLevel="0" max="12" min="12" style="372" width="12.7"/>
    <col collapsed="false" customWidth="true" hidden="false" outlineLevel="0" max="13" min="13" style="369" width="12.7"/>
    <col collapsed="false" customWidth="true" hidden="false" outlineLevel="0" max="14" min="14" style="367" width="5.28"/>
    <col collapsed="false" customWidth="true" hidden="false" outlineLevel="0" max="15" min="15" style="367" width="5.99"/>
    <col collapsed="false" customWidth="true" hidden="false" outlineLevel="0" max="16" min="16" style="367" width="4.99"/>
    <col collapsed="false" customWidth="true" hidden="false" outlineLevel="0" max="17" min="17" style="367" width="6.13"/>
    <col collapsed="false" customWidth="false" hidden="false" outlineLevel="0" max="257" min="18" style="367" width="11.42"/>
  </cols>
  <sheetData>
    <row r="1" s="269" customFormat="true" ht="12" hidden="false" customHeight="false" outlineLevel="0" collapsed="false">
      <c r="A1" s="266"/>
      <c r="B1" s="267"/>
      <c r="C1" s="78"/>
      <c r="D1" s="268"/>
      <c r="E1" s="79"/>
      <c r="G1" s="374"/>
      <c r="H1" s="79"/>
      <c r="I1" s="79"/>
      <c r="J1" s="79"/>
      <c r="K1" s="375"/>
      <c r="L1" s="79"/>
      <c r="M1" s="79"/>
    </row>
    <row r="2" s="69" customFormat="true" ht="12" hidden="false" customHeight="false" outlineLevel="0" collapsed="false">
      <c r="G2" s="70" t="s">
        <v>0</v>
      </c>
      <c r="H2" s="71" t="s">
        <v>1</v>
      </c>
      <c r="I2" s="73"/>
      <c r="J2" s="73"/>
      <c r="K2" s="376"/>
    </row>
    <row r="3" s="69" customFormat="true" ht="12" hidden="false" customHeight="false" outlineLevel="0" collapsed="false">
      <c r="G3" s="377" t="s">
        <v>13</v>
      </c>
      <c r="H3" s="378" t="s">
        <v>14</v>
      </c>
      <c r="I3" s="73"/>
      <c r="J3" s="73"/>
      <c r="K3" s="376"/>
    </row>
    <row r="4" s="69" customFormat="true" ht="12" hidden="false" customHeight="false" outlineLevel="0" collapsed="false">
      <c r="G4" s="379"/>
      <c r="H4" s="380"/>
      <c r="I4" s="79"/>
      <c r="J4" s="79"/>
      <c r="K4" s="376"/>
    </row>
    <row r="5" s="69" customFormat="true" ht="12" hidden="false" customHeight="false" outlineLevel="0" collapsed="false">
      <c r="G5" s="76" t="s">
        <v>2</v>
      </c>
      <c r="H5" s="77" t="s">
        <v>19</v>
      </c>
      <c r="I5" s="79"/>
      <c r="J5" s="79"/>
      <c r="K5" s="376"/>
    </row>
    <row r="6" s="273" customFormat="true" ht="12" hidden="false" customHeight="false" outlineLevel="0" collapsed="false">
      <c r="G6" s="76" t="s">
        <v>4</v>
      </c>
      <c r="H6" s="77" t="s">
        <v>5</v>
      </c>
      <c r="I6" s="274"/>
      <c r="J6" s="274"/>
      <c r="K6" s="381"/>
    </row>
    <row r="7" s="69" customFormat="true" ht="12" hidden="false" customHeight="false" outlineLevel="0" collapsed="false">
      <c r="G7" s="76" t="s">
        <v>6</v>
      </c>
      <c r="H7" s="77" t="s">
        <v>7</v>
      </c>
      <c r="I7" s="79"/>
      <c r="J7" s="79"/>
      <c r="K7" s="376"/>
    </row>
    <row r="8" s="69" customFormat="true" ht="12" hidden="false" customHeight="false" outlineLevel="0" collapsed="false">
      <c r="G8" s="76"/>
      <c r="H8" s="76"/>
      <c r="I8" s="79"/>
      <c r="J8" s="79"/>
      <c r="K8" s="376"/>
    </row>
    <row r="9" s="69" customFormat="true" ht="12" hidden="false" customHeight="false" outlineLevel="0" collapsed="false">
      <c r="G9" s="382"/>
      <c r="H9" s="383" t="s">
        <v>20</v>
      </c>
      <c r="K9" s="376"/>
    </row>
    <row r="10" s="69" customFormat="true" ht="12" hidden="false" customHeight="false" outlineLevel="0" collapsed="false">
      <c r="G10" s="382"/>
      <c r="H10" s="384"/>
      <c r="K10" s="376"/>
    </row>
    <row r="11" s="69" customFormat="true" ht="24" hidden="false" customHeight="false" outlineLevel="0" collapsed="false">
      <c r="G11" s="382" t="s">
        <v>21</v>
      </c>
      <c r="H11" s="127" t="s">
        <v>22</v>
      </c>
      <c r="I11" s="73"/>
      <c r="J11" s="73"/>
      <c r="K11" s="385"/>
    </row>
    <row r="12" s="386" customFormat="true" ht="12" hidden="false" customHeight="false" outlineLevel="0" collapsed="false">
      <c r="G12" s="382"/>
      <c r="H12" s="384"/>
      <c r="K12" s="387"/>
    </row>
    <row r="13" s="386" customFormat="true" ht="12" hidden="false" customHeight="false" outlineLevel="0" collapsed="false">
      <c r="G13" s="382" t="s">
        <v>23</v>
      </c>
      <c r="H13" s="384" t="s">
        <v>24</v>
      </c>
      <c r="K13" s="387"/>
    </row>
    <row r="14" s="386" customFormat="true" ht="12" hidden="false" customHeight="false" outlineLevel="0" collapsed="false">
      <c r="G14" s="382"/>
      <c r="H14" s="384"/>
      <c r="K14" s="387"/>
    </row>
    <row r="15" s="386" customFormat="true" ht="12" hidden="false" customHeight="false" outlineLevel="0" collapsed="false">
      <c r="G15" s="382"/>
      <c r="H15" s="384" t="s">
        <v>25</v>
      </c>
      <c r="K15" s="387"/>
    </row>
    <row r="16" s="386" customFormat="true" ht="36" hidden="false" customHeight="false" outlineLevel="0" collapsed="false">
      <c r="G16" s="382"/>
      <c r="H16" s="384" t="s">
        <v>308</v>
      </c>
      <c r="K16" s="387"/>
    </row>
    <row r="17" s="386" customFormat="true" ht="24" hidden="false" customHeight="false" outlineLevel="0" collapsed="false">
      <c r="G17" s="382"/>
      <c r="H17" s="384" t="s">
        <v>26</v>
      </c>
      <c r="K17" s="387"/>
    </row>
    <row r="18" s="386" customFormat="true" ht="12" hidden="false" customHeight="false" outlineLevel="0" collapsed="false">
      <c r="G18" s="382"/>
      <c r="H18" s="384" t="s">
        <v>309</v>
      </c>
      <c r="K18" s="387"/>
    </row>
    <row r="19" s="386" customFormat="true" ht="24" hidden="false" customHeight="false" outlineLevel="0" collapsed="false">
      <c r="G19" s="382"/>
      <c r="H19" s="384" t="s">
        <v>310</v>
      </c>
      <c r="K19" s="387"/>
    </row>
    <row r="20" s="386" customFormat="true" ht="24" hidden="false" customHeight="false" outlineLevel="0" collapsed="false">
      <c r="G20" s="382"/>
      <c r="H20" s="384" t="s">
        <v>30</v>
      </c>
      <c r="K20" s="387"/>
    </row>
    <row r="21" s="386" customFormat="true" ht="24" hidden="false" customHeight="false" outlineLevel="0" collapsed="false">
      <c r="G21" s="382"/>
      <c r="H21" s="384" t="s">
        <v>31</v>
      </c>
      <c r="K21" s="387"/>
    </row>
    <row r="22" s="386" customFormat="true" ht="24" hidden="false" customHeight="false" outlineLevel="0" collapsed="false">
      <c r="G22" s="382"/>
      <c r="H22" s="384" t="s">
        <v>32</v>
      </c>
      <c r="K22" s="387"/>
    </row>
    <row r="23" s="386" customFormat="true" ht="24" hidden="false" customHeight="false" outlineLevel="0" collapsed="false">
      <c r="G23" s="382"/>
      <c r="H23" s="384" t="s">
        <v>33</v>
      </c>
      <c r="K23" s="387"/>
    </row>
    <row r="24" s="386" customFormat="true" ht="24" hidden="false" customHeight="false" outlineLevel="0" collapsed="false">
      <c r="G24" s="382"/>
      <c r="H24" s="384" t="s">
        <v>34</v>
      </c>
      <c r="K24" s="387"/>
    </row>
    <row r="25" s="386" customFormat="true" ht="12" hidden="false" customHeight="false" outlineLevel="0" collapsed="false">
      <c r="G25" s="382"/>
      <c r="H25" s="384" t="s">
        <v>35</v>
      </c>
      <c r="K25" s="387"/>
    </row>
    <row r="26" s="386" customFormat="true" ht="36" hidden="false" customHeight="false" outlineLevel="0" collapsed="false">
      <c r="G26" s="388"/>
      <c r="H26" s="384" t="s">
        <v>311</v>
      </c>
      <c r="K26" s="387"/>
    </row>
    <row r="27" s="386" customFormat="true" ht="12" hidden="false" customHeight="false" outlineLevel="0" collapsed="false">
      <c r="G27" s="382"/>
      <c r="H27" s="384" t="s">
        <v>37</v>
      </c>
      <c r="K27" s="387"/>
    </row>
    <row r="28" s="386" customFormat="true" ht="12" hidden="false" customHeight="false" outlineLevel="0" collapsed="false">
      <c r="G28" s="382"/>
      <c r="H28" s="384" t="s">
        <v>38</v>
      </c>
      <c r="K28" s="387"/>
    </row>
    <row r="29" s="386" customFormat="true" ht="36" hidden="false" customHeight="false" outlineLevel="0" collapsed="false">
      <c r="G29" s="382"/>
      <c r="H29" s="384" t="s">
        <v>39</v>
      </c>
      <c r="K29" s="387"/>
    </row>
    <row r="30" s="386" customFormat="true" ht="12" hidden="false" customHeight="false" outlineLevel="0" collapsed="false">
      <c r="G30" s="389"/>
      <c r="H30" s="384" t="s">
        <v>40</v>
      </c>
      <c r="K30" s="387"/>
    </row>
    <row r="31" s="386" customFormat="true" ht="12" hidden="false" customHeight="false" outlineLevel="0" collapsed="false">
      <c r="G31" s="382"/>
      <c r="H31" s="384"/>
      <c r="K31" s="387"/>
    </row>
    <row r="32" s="386" customFormat="true" ht="24" hidden="false" customHeight="false" outlineLevel="0" collapsed="false">
      <c r="G32" s="390" t="s">
        <v>41</v>
      </c>
      <c r="H32" s="384" t="s">
        <v>42</v>
      </c>
      <c r="K32" s="387"/>
    </row>
    <row r="33" s="386" customFormat="true" ht="12" hidden="false" customHeight="false" outlineLevel="0" collapsed="false">
      <c r="G33" s="382"/>
      <c r="H33" s="384"/>
      <c r="K33" s="387"/>
    </row>
    <row r="34" s="386" customFormat="true" ht="12" hidden="false" customHeight="false" outlineLevel="0" collapsed="false">
      <c r="G34" s="382"/>
      <c r="H34" s="384" t="s">
        <v>43</v>
      </c>
      <c r="K34" s="387"/>
    </row>
    <row r="35" s="386" customFormat="true" ht="24" hidden="false" customHeight="false" outlineLevel="0" collapsed="false">
      <c r="G35" s="382"/>
      <c r="H35" s="384" t="s">
        <v>44</v>
      </c>
      <c r="K35" s="387"/>
    </row>
    <row r="36" s="386" customFormat="true" ht="12" hidden="false" customHeight="false" outlineLevel="0" collapsed="false">
      <c r="G36" s="390"/>
      <c r="H36" s="280"/>
      <c r="K36" s="387"/>
    </row>
    <row r="37" s="386" customFormat="true" ht="12" hidden="false" customHeight="false" outlineLevel="0" collapsed="false">
      <c r="G37" s="391" t="s">
        <v>8</v>
      </c>
      <c r="H37" s="378"/>
      <c r="K37" s="387"/>
    </row>
    <row r="38" s="386" customFormat="true" ht="12" hidden="false" customHeight="false" outlineLevel="0" collapsed="false">
      <c r="G38" s="390"/>
      <c r="H38" s="287"/>
      <c r="K38" s="387"/>
    </row>
    <row r="39" s="386" customFormat="true" ht="12" hidden="false" customHeight="false" outlineLevel="0" collapsed="false">
      <c r="G39" s="392" t="s">
        <v>13</v>
      </c>
      <c r="H39" s="393" t="s">
        <v>14</v>
      </c>
      <c r="K39" s="387"/>
    </row>
    <row r="40" s="386" customFormat="true" ht="12" hidden="false" customHeight="false" outlineLevel="0" collapsed="false">
      <c r="G40" s="394"/>
      <c r="H40" s="395"/>
      <c r="K40" s="387"/>
    </row>
    <row r="41" s="386" customFormat="true" ht="12" hidden="false" customHeight="false" outlineLevel="0" collapsed="false">
      <c r="G41" s="392" t="s">
        <v>312</v>
      </c>
      <c r="H41" s="393" t="s">
        <v>313</v>
      </c>
      <c r="K41" s="387"/>
    </row>
    <row r="42" s="288" customFormat="true" ht="12" hidden="false" customHeight="false" outlineLevel="0" collapsed="false">
      <c r="G42" s="396"/>
      <c r="H42" s="395"/>
      <c r="K42" s="397"/>
    </row>
    <row r="43" s="291" customFormat="true" ht="12" hidden="false" customHeight="false" outlineLevel="0" collapsed="false">
      <c r="G43" s="398" t="s">
        <v>314</v>
      </c>
      <c r="H43" s="399" t="s">
        <v>315</v>
      </c>
      <c r="I43" s="288"/>
      <c r="J43" s="288"/>
      <c r="K43" s="400"/>
    </row>
    <row r="44" s="291" customFormat="true" ht="12" hidden="false" customHeight="false" outlineLevel="0" collapsed="false">
      <c r="G44" s="398" t="s">
        <v>316</v>
      </c>
      <c r="H44" s="399" t="s">
        <v>317</v>
      </c>
      <c r="I44" s="288"/>
      <c r="J44" s="288"/>
      <c r="K44" s="400"/>
    </row>
    <row r="45" s="288" customFormat="true" ht="12" hidden="false" customHeight="false" outlineLevel="0" collapsed="false">
      <c r="G45" s="398" t="s">
        <v>318</v>
      </c>
      <c r="H45" s="399" t="s">
        <v>319</v>
      </c>
      <c r="K45" s="397"/>
    </row>
    <row r="46" s="288" customFormat="true" ht="12" hidden="false" customHeight="false" outlineLevel="0" collapsed="false">
      <c r="G46" s="398" t="s">
        <v>320</v>
      </c>
      <c r="H46" s="399" t="s">
        <v>321</v>
      </c>
      <c r="K46" s="397"/>
    </row>
    <row r="47" s="288" customFormat="true" ht="12" hidden="false" customHeight="false" outlineLevel="0" collapsed="false">
      <c r="G47" s="398" t="s">
        <v>322</v>
      </c>
      <c r="H47" s="399" t="s">
        <v>323</v>
      </c>
      <c r="K47" s="397"/>
    </row>
    <row r="48" s="288" customFormat="true" ht="12" hidden="false" customHeight="false" outlineLevel="0" collapsed="false">
      <c r="G48" s="398"/>
      <c r="H48" s="399"/>
      <c r="K48" s="397"/>
    </row>
    <row r="49" s="288" customFormat="true" ht="12" hidden="false" customHeight="false" outlineLevel="0" collapsed="false">
      <c r="G49" s="401" t="s">
        <v>324</v>
      </c>
      <c r="H49" s="402" t="s">
        <v>325</v>
      </c>
      <c r="K49" s="397"/>
    </row>
    <row r="50" s="288" customFormat="true" ht="12" hidden="false" customHeight="false" outlineLevel="0" collapsed="false">
      <c r="G50" s="398"/>
      <c r="H50" s="399"/>
      <c r="K50" s="397"/>
    </row>
    <row r="51" s="288" customFormat="true" ht="12" hidden="false" customHeight="false" outlineLevel="0" collapsed="false">
      <c r="G51" s="398" t="s">
        <v>326</v>
      </c>
      <c r="H51" s="399" t="s">
        <v>327</v>
      </c>
      <c r="K51" s="397"/>
    </row>
    <row r="52" s="288" customFormat="true" ht="12" hidden="false" customHeight="false" outlineLevel="0" collapsed="false">
      <c r="G52" s="398"/>
      <c r="H52" s="399"/>
      <c r="K52" s="397"/>
    </row>
    <row r="53" s="288" customFormat="true" ht="12" hidden="false" customHeight="false" outlineLevel="0" collapsed="false">
      <c r="G53" s="401" t="s">
        <v>328</v>
      </c>
      <c r="H53" s="402" t="s">
        <v>56</v>
      </c>
      <c r="K53" s="397"/>
    </row>
    <row r="54" s="288" customFormat="true" ht="12" hidden="false" customHeight="false" outlineLevel="0" collapsed="false">
      <c r="G54" s="398"/>
      <c r="H54" s="399"/>
      <c r="K54" s="397"/>
    </row>
    <row r="55" s="288" customFormat="true" ht="12" hidden="false" customHeight="false" outlineLevel="0" collapsed="false">
      <c r="G55" s="398" t="s">
        <v>329</v>
      </c>
      <c r="H55" s="399" t="s">
        <v>330</v>
      </c>
      <c r="K55" s="397"/>
    </row>
    <row r="56" s="295" customFormat="true" ht="12.75" hidden="false" customHeight="false" outlineLevel="0" collapsed="false">
      <c r="F56" s="296"/>
      <c r="G56" s="297"/>
      <c r="K56" s="403"/>
    </row>
    <row r="57" s="299" customFormat="true" ht="12.75" hidden="false" customHeight="false" outlineLevel="0" collapsed="false">
      <c r="F57" s="300"/>
      <c r="G57" s="301" t="s">
        <v>59</v>
      </c>
      <c r="H57" s="302" t="s">
        <v>60</v>
      </c>
      <c r="I57" s="303" t="s">
        <v>61</v>
      </c>
      <c r="J57" s="304" t="s">
        <v>62</v>
      </c>
      <c r="K57" s="404" t="s">
        <v>63</v>
      </c>
      <c r="L57" s="304" t="s">
        <v>64</v>
      </c>
      <c r="M57" s="305" t="s">
        <v>65</v>
      </c>
    </row>
    <row r="58" s="9" customFormat="true" ht="12" hidden="false" customHeight="false" outlineLevel="0" collapsed="false">
      <c r="F58" s="2"/>
      <c r="G58" s="318"/>
      <c r="H58" s="212"/>
      <c r="I58" s="316"/>
      <c r="J58" s="317"/>
      <c r="K58" s="405"/>
      <c r="L58" s="314"/>
      <c r="M58" s="315"/>
    </row>
    <row r="59" s="9" customFormat="true" ht="12" hidden="false" customHeight="false" outlineLevel="0" collapsed="false">
      <c r="F59" s="2"/>
      <c r="G59" s="318" t="s">
        <v>312</v>
      </c>
      <c r="H59" s="212" t="s">
        <v>313</v>
      </c>
      <c r="I59" s="316"/>
      <c r="J59" s="317"/>
      <c r="K59" s="405"/>
      <c r="L59" s="314"/>
      <c r="M59" s="315"/>
    </row>
    <row r="60" s="9" customFormat="true" ht="12" hidden="false" customHeight="false" outlineLevel="0" collapsed="false">
      <c r="F60" s="2"/>
      <c r="G60" s="318"/>
      <c r="H60" s="212"/>
      <c r="I60" s="316"/>
      <c r="J60" s="317"/>
      <c r="K60" s="405"/>
      <c r="L60" s="314"/>
      <c r="M60" s="315"/>
    </row>
    <row r="61" s="9" customFormat="true" ht="12" hidden="false" customHeight="false" outlineLevel="0" collapsed="false">
      <c r="F61" s="2"/>
      <c r="G61" s="318" t="str">
        <f aca="false">+G43</f>
        <v>3.A.31.1</v>
      </c>
      <c r="H61" s="185" t="str">
        <f aca="false">+H43</f>
        <v>SANITARNI ELEMENTI</v>
      </c>
      <c r="I61" s="316"/>
      <c r="J61" s="317"/>
      <c r="K61" s="405"/>
      <c r="L61" s="314"/>
      <c r="M61" s="315"/>
    </row>
    <row r="62" s="9" customFormat="true" ht="12" hidden="false" customHeight="false" outlineLevel="0" collapsed="false">
      <c r="F62" s="2"/>
      <c r="G62" s="318"/>
      <c r="H62" s="212"/>
      <c r="I62" s="316"/>
      <c r="J62" s="317"/>
      <c r="K62" s="405"/>
      <c r="L62" s="314"/>
      <c r="M62" s="315"/>
    </row>
    <row r="63" s="9" customFormat="true" ht="12" hidden="false" customHeight="false" outlineLevel="0" collapsed="false">
      <c r="F63" s="183" t="n">
        <v>1</v>
      </c>
      <c r="G63" s="184" t="n">
        <f aca="false">SUM($F$63:F63)</f>
        <v>1</v>
      </c>
      <c r="H63" s="212" t="s">
        <v>331</v>
      </c>
      <c r="I63" s="316"/>
      <c r="J63" s="317"/>
      <c r="K63" s="405"/>
      <c r="L63" s="314"/>
      <c r="M63" s="315"/>
    </row>
    <row r="64" s="9" customFormat="true" ht="24" hidden="false" customHeight="false" outlineLevel="0" collapsed="false">
      <c r="F64" s="2"/>
      <c r="G64" s="320"/>
      <c r="H64" s="212" t="s">
        <v>332</v>
      </c>
      <c r="I64" s="316"/>
      <c r="J64" s="317"/>
      <c r="K64" s="405"/>
      <c r="L64" s="314"/>
      <c r="M64" s="315"/>
    </row>
    <row r="65" s="9" customFormat="true" ht="12" hidden="false" customHeight="false" outlineLevel="0" collapsed="false">
      <c r="F65" s="2"/>
      <c r="G65" s="320"/>
      <c r="H65" s="212" t="s">
        <v>333</v>
      </c>
      <c r="I65" s="316"/>
      <c r="J65" s="317"/>
      <c r="K65" s="405"/>
      <c r="L65" s="314"/>
      <c r="M65" s="315"/>
    </row>
    <row r="66" s="9" customFormat="true" ht="12" hidden="false" customHeight="false" outlineLevel="0" collapsed="false">
      <c r="F66" s="2"/>
      <c r="G66" s="320"/>
      <c r="H66" s="212" t="s">
        <v>334</v>
      </c>
      <c r="I66" s="316"/>
      <c r="J66" s="317"/>
      <c r="K66" s="405"/>
      <c r="L66" s="314"/>
      <c r="M66" s="315"/>
    </row>
    <row r="67" s="9" customFormat="true" ht="12" hidden="false" customHeight="false" outlineLevel="0" collapsed="false">
      <c r="F67" s="2"/>
      <c r="G67" s="320"/>
      <c r="H67" s="212" t="s">
        <v>335</v>
      </c>
      <c r="I67" s="316"/>
      <c r="J67" s="317"/>
      <c r="K67" s="405"/>
      <c r="L67" s="314"/>
      <c r="M67" s="315"/>
    </row>
    <row r="68" s="9" customFormat="true" ht="12" hidden="false" customHeight="true" outlineLevel="0" collapsed="false">
      <c r="F68" s="2"/>
      <c r="G68" s="320"/>
      <c r="H68" s="212" t="s">
        <v>336</v>
      </c>
      <c r="I68" s="406"/>
      <c r="J68" s="316" t="s">
        <v>69</v>
      </c>
      <c r="K68" s="186" t="n">
        <v>1</v>
      </c>
      <c r="L68" s="314"/>
      <c r="M68" s="315"/>
    </row>
    <row r="69" s="9" customFormat="true" ht="12" hidden="false" customHeight="false" outlineLevel="0" collapsed="false">
      <c r="F69" s="2"/>
      <c r="G69" s="320"/>
      <c r="H69" s="212"/>
      <c r="I69" s="406"/>
      <c r="J69" s="316"/>
      <c r="K69" s="407"/>
      <c r="L69" s="314"/>
      <c r="M69" s="315"/>
    </row>
    <row r="70" s="9" customFormat="true" ht="12" hidden="false" customHeight="false" outlineLevel="0" collapsed="false">
      <c r="F70" s="183" t="n">
        <v>1</v>
      </c>
      <c r="G70" s="184" t="n">
        <f aca="false">SUM($F$63:F70)</f>
        <v>2</v>
      </c>
      <c r="H70" s="212" t="s">
        <v>331</v>
      </c>
      <c r="I70" s="406"/>
      <c r="J70" s="316"/>
      <c r="K70" s="407"/>
      <c r="L70" s="314"/>
      <c r="M70" s="315"/>
    </row>
    <row r="71" s="9" customFormat="true" ht="24" hidden="false" customHeight="false" outlineLevel="0" collapsed="false">
      <c r="F71" s="2"/>
      <c r="G71" s="320"/>
      <c r="H71" s="212" t="s">
        <v>337</v>
      </c>
      <c r="I71" s="406"/>
      <c r="J71" s="316"/>
      <c r="K71" s="407"/>
      <c r="L71" s="314"/>
      <c r="M71" s="315"/>
    </row>
    <row r="72" s="9" customFormat="true" ht="24" hidden="false" customHeight="false" outlineLevel="0" collapsed="false">
      <c r="F72" s="2"/>
      <c r="G72" s="320"/>
      <c r="H72" s="212" t="s">
        <v>338</v>
      </c>
      <c r="I72" s="406"/>
      <c r="J72" s="316"/>
      <c r="K72" s="407"/>
      <c r="L72" s="314"/>
      <c r="M72" s="315"/>
    </row>
    <row r="73" s="9" customFormat="true" ht="12" hidden="false" customHeight="false" outlineLevel="0" collapsed="false">
      <c r="F73" s="2"/>
      <c r="G73" s="320"/>
      <c r="H73" s="212" t="s">
        <v>339</v>
      </c>
      <c r="I73" s="406"/>
      <c r="J73" s="316"/>
      <c r="K73" s="407"/>
      <c r="L73" s="314"/>
      <c r="M73" s="315"/>
    </row>
    <row r="74" s="9" customFormat="true" ht="12" hidden="false" customHeight="false" outlineLevel="0" collapsed="false">
      <c r="F74" s="2"/>
      <c r="G74" s="320"/>
      <c r="H74" s="212" t="s">
        <v>340</v>
      </c>
      <c r="I74" s="406"/>
      <c r="J74" s="316"/>
      <c r="K74" s="407"/>
      <c r="L74" s="314"/>
      <c r="M74" s="315"/>
    </row>
    <row r="75" s="9" customFormat="true" ht="12" hidden="false" customHeight="false" outlineLevel="0" collapsed="false">
      <c r="F75" s="2"/>
      <c r="G75" s="320"/>
      <c r="H75" s="212" t="s">
        <v>341</v>
      </c>
      <c r="I75" s="406"/>
      <c r="J75" s="316" t="s">
        <v>69</v>
      </c>
      <c r="K75" s="407" t="s">
        <v>210</v>
      </c>
      <c r="L75" s="314"/>
      <c r="M75" s="315"/>
    </row>
    <row r="76" s="9" customFormat="true" ht="12" hidden="false" customHeight="false" outlineLevel="0" collapsed="false">
      <c r="F76" s="2"/>
      <c r="G76" s="320"/>
      <c r="H76" s="212"/>
      <c r="I76" s="406"/>
      <c r="J76" s="316"/>
      <c r="K76" s="407"/>
      <c r="L76" s="314"/>
      <c r="M76" s="315"/>
    </row>
    <row r="77" s="9" customFormat="true" ht="12" hidden="false" customHeight="false" outlineLevel="0" collapsed="false">
      <c r="F77" s="183" t="n">
        <v>1</v>
      </c>
      <c r="G77" s="184" t="n">
        <f aca="false">SUM($F$63:F77)</f>
        <v>3</v>
      </c>
      <c r="H77" s="212" t="s">
        <v>342</v>
      </c>
      <c r="I77" s="406"/>
      <c r="J77" s="316"/>
      <c r="K77" s="407"/>
      <c r="L77" s="314"/>
      <c r="M77" s="315"/>
    </row>
    <row r="78" s="9" customFormat="true" ht="12" hidden="false" customHeight="false" outlineLevel="0" collapsed="false">
      <c r="F78" s="2"/>
      <c r="G78" s="320"/>
      <c r="H78" s="212" t="s">
        <v>343</v>
      </c>
      <c r="I78" s="406"/>
      <c r="J78" s="316"/>
      <c r="K78" s="407"/>
      <c r="L78" s="314"/>
      <c r="M78" s="315"/>
    </row>
    <row r="79" s="9" customFormat="true" ht="12" hidden="false" customHeight="false" outlineLevel="0" collapsed="false">
      <c r="F79" s="2"/>
      <c r="G79" s="320"/>
      <c r="H79" s="212" t="s">
        <v>344</v>
      </c>
      <c r="I79" s="406"/>
      <c r="J79" s="316"/>
      <c r="K79" s="407"/>
      <c r="L79" s="314"/>
      <c r="M79" s="315"/>
    </row>
    <row r="80" s="9" customFormat="true" ht="24" hidden="false" customHeight="false" outlineLevel="0" collapsed="false">
      <c r="F80" s="2"/>
      <c r="G80" s="320"/>
      <c r="H80" s="212" t="s">
        <v>345</v>
      </c>
      <c r="I80" s="406"/>
      <c r="J80" s="316"/>
      <c r="K80" s="407"/>
      <c r="L80" s="314"/>
      <c r="M80" s="315"/>
    </row>
    <row r="81" s="9" customFormat="true" ht="12" hidden="false" customHeight="false" outlineLevel="0" collapsed="false">
      <c r="F81" s="2"/>
      <c r="G81" s="320"/>
      <c r="H81" s="212" t="s">
        <v>346</v>
      </c>
      <c r="I81" s="406"/>
      <c r="J81" s="316"/>
      <c r="K81" s="407"/>
      <c r="L81" s="314"/>
      <c r="M81" s="315"/>
    </row>
    <row r="82" s="9" customFormat="true" ht="12" hidden="false" customHeight="false" outlineLevel="0" collapsed="false">
      <c r="F82" s="2"/>
      <c r="G82" s="320"/>
      <c r="H82" s="212" t="s">
        <v>347</v>
      </c>
      <c r="I82" s="406"/>
      <c r="J82" s="316" t="s">
        <v>69</v>
      </c>
      <c r="K82" s="407" t="s">
        <v>210</v>
      </c>
      <c r="L82" s="314"/>
      <c r="M82" s="315"/>
    </row>
    <row r="83" s="9" customFormat="true" ht="12" hidden="false" customHeight="false" outlineLevel="0" collapsed="false">
      <c r="F83" s="2"/>
      <c r="G83" s="320"/>
      <c r="H83" s="212"/>
      <c r="I83" s="406"/>
      <c r="J83" s="316"/>
      <c r="K83" s="407"/>
      <c r="L83" s="408"/>
      <c r="M83" s="409"/>
    </row>
    <row r="84" s="9" customFormat="true" ht="12" hidden="false" customHeight="false" outlineLevel="0" collapsed="false">
      <c r="F84" s="183" t="n">
        <v>1</v>
      </c>
      <c r="G84" s="184" t="n">
        <f aca="false">SUM($F$63:F84)</f>
        <v>4</v>
      </c>
      <c r="H84" s="212" t="s">
        <v>348</v>
      </c>
      <c r="I84" s="406"/>
      <c r="J84" s="316"/>
      <c r="K84" s="407"/>
      <c r="L84" s="408"/>
      <c r="M84" s="409"/>
    </row>
    <row r="85" s="9" customFormat="true" ht="12" hidden="false" customHeight="false" outlineLevel="0" collapsed="false">
      <c r="F85" s="2"/>
      <c r="G85" s="320"/>
      <c r="H85" s="212" t="s">
        <v>349</v>
      </c>
      <c r="I85" s="406"/>
      <c r="J85" s="316"/>
      <c r="K85" s="407"/>
      <c r="L85" s="408"/>
      <c r="M85" s="409"/>
    </row>
    <row r="86" s="9" customFormat="true" ht="12" hidden="false" customHeight="false" outlineLevel="0" collapsed="false">
      <c r="F86" s="2"/>
      <c r="G86" s="320"/>
      <c r="H86" s="212" t="s">
        <v>350</v>
      </c>
      <c r="I86" s="406"/>
      <c r="J86" s="316"/>
      <c r="K86" s="407"/>
      <c r="L86" s="408"/>
      <c r="M86" s="409"/>
    </row>
    <row r="87" s="9" customFormat="true" ht="12" hidden="false" customHeight="false" outlineLevel="0" collapsed="false">
      <c r="F87" s="2"/>
      <c r="G87" s="320"/>
      <c r="H87" s="212" t="s">
        <v>351</v>
      </c>
      <c r="I87" s="406"/>
      <c r="J87" s="316"/>
      <c r="K87" s="407"/>
      <c r="L87" s="408"/>
      <c r="M87" s="409"/>
    </row>
    <row r="88" s="9" customFormat="true" ht="12" hidden="false" customHeight="false" outlineLevel="0" collapsed="false">
      <c r="F88" s="2"/>
      <c r="G88" s="320"/>
      <c r="H88" s="212" t="s">
        <v>352</v>
      </c>
      <c r="I88" s="406"/>
      <c r="J88" s="316"/>
      <c r="K88" s="407"/>
      <c r="L88" s="408"/>
      <c r="M88" s="409"/>
    </row>
    <row r="89" s="9" customFormat="true" ht="12" hidden="false" customHeight="false" outlineLevel="0" collapsed="false">
      <c r="F89" s="2"/>
      <c r="G89" s="320"/>
      <c r="H89" s="212" t="s">
        <v>353</v>
      </c>
      <c r="I89" s="406"/>
      <c r="J89" s="316"/>
      <c r="K89" s="407"/>
      <c r="L89" s="408"/>
      <c r="M89" s="409"/>
    </row>
    <row r="90" s="9" customFormat="true" ht="12" hidden="false" customHeight="false" outlineLevel="0" collapsed="false">
      <c r="F90" s="2"/>
      <c r="G90" s="320"/>
      <c r="H90" s="212" t="s">
        <v>354</v>
      </c>
      <c r="I90" s="406"/>
      <c r="J90" s="316"/>
      <c r="K90" s="407"/>
      <c r="L90" s="408"/>
      <c r="M90" s="409"/>
    </row>
    <row r="91" s="9" customFormat="true" ht="24" hidden="false" customHeight="false" outlineLevel="0" collapsed="false">
      <c r="F91" s="2"/>
      <c r="G91" s="320"/>
      <c r="H91" s="212" t="s">
        <v>355</v>
      </c>
      <c r="I91" s="406"/>
      <c r="J91" s="316" t="s">
        <v>69</v>
      </c>
      <c r="K91" s="407" t="n">
        <v>1</v>
      </c>
      <c r="L91" s="408"/>
      <c r="M91" s="409"/>
    </row>
    <row r="92" s="9" customFormat="true" ht="12" hidden="false" customHeight="false" outlineLevel="0" collapsed="false">
      <c r="F92" s="2"/>
      <c r="G92" s="320"/>
      <c r="H92" s="212"/>
      <c r="I92" s="406"/>
      <c r="J92" s="316"/>
      <c r="K92" s="407"/>
      <c r="L92" s="314"/>
      <c r="M92" s="315"/>
    </row>
    <row r="93" s="9" customFormat="true" ht="12" hidden="false" customHeight="false" outlineLevel="0" collapsed="false">
      <c r="F93" s="183" t="n">
        <v>1</v>
      </c>
      <c r="G93" s="184" t="n">
        <f aca="false">SUM($F$63:F93)</f>
        <v>5</v>
      </c>
      <c r="H93" s="212" t="s">
        <v>356</v>
      </c>
      <c r="I93" s="316"/>
      <c r="J93" s="317"/>
      <c r="K93" s="405"/>
      <c r="L93" s="314"/>
      <c r="M93" s="315"/>
    </row>
    <row r="94" s="9" customFormat="true" ht="24" hidden="false" customHeight="false" outlineLevel="0" collapsed="false">
      <c r="F94" s="2"/>
      <c r="G94" s="320"/>
      <c r="H94" s="212" t="s">
        <v>357</v>
      </c>
      <c r="I94" s="316"/>
      <c r="J94" s="317"/>
      <c r="K94" s="405"/>
      <c r="L94" s="314"/>
      <c r="M94" s="315"/>
    </row>
    <row r="95" s="9" customFormat="true" ht="12" hidden="false" customHeight="false" outlineLevel="0" collapsed="false">
      <c r="F95" s="2"/>
      <c r="G95" s="320"/>
      <c r="H95" s="212" t="s">
        <v>333</v>
      </c>
      <c r="I95" s="316"/>
      <c r="J95" s="317"/>
      <c r="K95" s="405"/>
      <c r="L95" s="314"/>
      <c r="M95" s="315"/>
    </row>
    <row r="96" s="9" customFormat="true" ht="12" hidden="false" customHeight="false" outlineLevel="0" collapsed="false">
      <c r="F96" s="2"/>
      <c r="G96" s="320"/>
      <c r="H96" s="212" t="s">
        <v>334</v>
      </c>
      <c r="I96" s="316"/>
      <c r="J96" s="317"/>
      <c r="K96" s="405"/>
      <c r="L96" s="314"/>
      <c r="M96" s="315"/>
    </row>
    <row r="97" s="9" customFormat="true" ht="12" hidden="false" customHeight="false" outlineLevel="0" collapsed="false">
      <c r="F97" s="2"/>
      <c r="G97" s="320"/>
      <c r="H97" s="212" t="s">
        <v>358</v>
      </c>
      <c r="I97" s="316"/>
      <c r="J97" s="317"/>
      <c r="K97" s="405"/>
      <c r="L97" s="314"/>
      <c r="M97" s="315"/>
    </row>
    <row r="98" s="9" customFormat="true" ht="12" hidden="false" customHeight="true" outlineLevel="0" collapsed="false">
      <c r="F98" s="2"/>
      <c r="G98" s="320"/>
      <c r="H98" s="212" t="s">
        <v>336</v>
      </c>
      <c r="I98" s="406"/>
      <c r="J98" s="316" t="s">
        <v>69</v>
      </c>
      <c r="K98" s="186" t="n">
        <v>1</v>
      </c>
      <c r="L98" s="314"/>
      <c r="M98" s="315"/>
    </row>
    <row r="99" s="9" customFormat="true" ht="12" hidden="false" customHeight="false" outlineLevel="0" collapsed="false">
      <c r="F99" s="2"/>
      <c r="G99" s="320"/>
      <c r="H99" s="212"/>
      <c r="I99" s="406"/>
      <c r="J99" s="316"/>
      <c r="K99" s="407"/>
      <c r="L99" s="314"/>
      <c r="M99" s="315"/>
    </row>
    <row r="100" s="9" customFormat="true" ht="12" hidden="false" customHeight="false" outlineLevel="0" collapsed="false">
      <c r="F100" s="183" t="n">
        <v>1</v>
      </c>
      <c r="G100" s="184" t="n">
        <f aca="false">SUM($F$63:F100)</f>
        <v>6</v>
      </c>
      <c r="H100" s="212" t="s">
        <v>359</v>
      </c>
      <c r="I100" s="406"/>
      <c r="J100" s="316"/>
      <c r="K100" s="407"/>
      <c r="L100" s="314"/>
      <c r="M100" s="315"/>
    </row>
    <row r="101" s="9" customFormat="true" ht="12" hidden="false" customHeight="false" outlineLevel="0" collapsed="false">
      <c r="F101" s="2"/>
      <c r="G101" s="320"/>
      <c r="H101" s="212" t="s">
        <v>360</v>
      </c>
      <c r="I101" s="406"/>
      <c r="J101" s="316"/>
      <c r="K101" s="407"/>
      <c r="L101" s="314"/>
      <c r="M101" s="315"/>
    </row>
    <row r="102" s="9" customFormat="true" ht="12" hidden="false" customHeight="false" outlineLevel="0" collapsed="false">
      <c r="F102" s="2"/>
      <c r="G102" s="320"/>
      <c r="H102" s="212" t="s">
        <v>361</v>
      </c>
      <c r="I102" s="406"/>
      <c r="J102" s="316" t="s">
        <v>69</v>
      </c>
      <c r="K102" s="407" t="s">
        <v>210</v>
      </c>
      <c r="L102" s="314"/>
      <c r="M102" s="315"/>
    </row>
    <row r="103" s="9" customFormat="true" ht="12" hidden="false" customHeight="false" outlineLevel="0" collapsed="false">
      <c r="F103" s="2"/>
      <c r="G103" s="320"/>
      <c r="H103" s="212"/>
      <c r="I103" s="406"/>
      <c r="J103" s="316"/>
      <c r="K103" s="407"/>
      <c r="L103" s="314"/>
      <c r="M103" s="315"/>
    </row>
    <row r="104" s="9" customFormat="true" ht="12" hidden="false" customHeight="false" outlineLevel="0" collapsed="false">
      <c r="F104" s="183" t="n">
        <v>1</v>
      </c>
      <c r="G104" s="184" t="n">
        <f aca="false">SUM($F$63:F104)</f>
        <v>7</v>
      </c>
      <c r="H104" s="212" t="s">
        <v>362</v>
      </c>
      <c r="I104" s="406"/>
      <c r="J104" s="316"/>
      <c r="K104" s="407"/>
      <c r="L104" s="314"/>
      <c r="M104" s="315"/>
    </row>
    <row r="105" s="9" customFormat="true" ht="12" hidden="false" customHeight="false" outlineLevel="0" collapsed="false">
      <c r="F105" s="2"/>
      <c r="G105" s="320"/>
      <c r="H105" s="212" t="s">
        <v>363</v>
      </c>
      <c r="I105" s="406"/>
      <c r="J105" s="316"/>
      <c r="K105" s="407"/>
      <c r="L105" s="314"/>
      <c r="M105" s="315"/>
    </row>
    <row r="106" s="9" customFormat="true" ht="12" hidden="false" customHeight="false" outlineLevel="0" collapsed="false">
      <c r="F106" s="2"/>
      <c r="G106" s="320"/>
      <c r="H106" s="212" t="s">
        <v>361</v>
      </c>
      <c r="I106" s="406"/>
      <c r="J106" s="316" t="s">
        <v>69</v>
      </c>
      <c r="K106" s="407" t="s">
        <v>210</v>
      </c>
      <c r="L106" s="314"/>
      <c r="M106" s="315"/>
    </row>
    <row r="107" s="9" customFormat="true" ht="12" hidden="false" customHeight="false" outlineLevel="0" collapsed="false">
      <c r="F107" s="2"/>
      <c r="G107" s="320"/>
      <c r="H107" s="212"/>
      <c r="I107" s="406"/>
      <c r="J107" s="316"/>
      <c r="K107" s="407"/>
      <c r="L107" s="314"/>
      <c r="M107" s="315"/>
    </row>
    <row r="108" s="9" customFormat="true" ht="12" hidden="false" customHeight="false" outlineLevel="0" collapsed="false">
      <c r="F108" s="183" t="n">
        <v>1</v>
      </c>
      <c r="G108" s="184" t="n">
        <f aca="false">SUM($F$63:F108)</f>
        <v>8</v>
      </c>
      <c r="H108" s="212" t="s">
        <v>364</v>
      </c>
      <c r="I108" s="406"/>
      <c r="J108" s="316"/>
      <c r="K108" s="407"/>
      <c r="L108" s="314"/>
      <c r="M108" s="315"/>
    </row>
    <row r="109" s="9" customFormat="true" ht="12" hidden="false" customHeight="false" outlineLevel="0" collapsed="false">
      <c r="F109" s="2"/>
      <c r="G109" s="320"/>
      <c r="H109" s="212" t="s">
        <v>365</v>
      </c>
      <c r="I109" s="406"/>
      <c r="J109" s="316"/>
      <c r="K109" s="407"/>
      <c r="L109" s="314"/>
      <c r="M109" s="315"/>
    </row>
    <row r="110" s="9" customFormat="true" ht="12" hidden="false" customHeight="false" outlineLevel="0" collapsed="false">
      <c r="F110" s="2"/>
      <c r="G110" s="320"/>
      <c r="H110" s="212" t="s">
        <v>361</v>
      </c>
      <c r="I110" s="406"/>
      <c r="J110" s="316" t="s">
        <v>69</v>
      </c>
      <c r="K110" s="407" t="s">
        <v>210</v>
      </c>
      <c r="L110" s="314"/>
      <c r="M110" s="315"/>
    </row>
    <row r="111" s="9" customFormat="true" ht="12" hidden="false" customHeight="false" outlineLevel="0" collapsed="false">
      <c r="F111" s="2"/>
      <c r="G111" s="320"/>
      <c r="H111" s="212"/>
      <c r="I111" s="406"/>
      <c r="J111" s="316"/>
      <c r="K111" s="407"/>
      <c r="L111" s="314"/>
      <c r="M111" s="315"/>
    </row>
    <row r="112" s="9" customFormat="true" ht="12" hidden="false" customHeight="false" outlineLevel="0" collapsed="false">
      <c r="F112" s="183" t="n">
        <v>1</v>
      </c>
      <c r="G112" s="184" t="n">
        <f aca="false">SUM($F$63:F112)</f>
        <v>9</v>
      </c>
      <c r="H112" s="212" t="s">
        <v>366</v>
      </c>
      <c r="I112" s="406"/>
      <c r="J112" s="316"/>
      <c r="K112" s="407"/>
      <c r="L112" s="314"/>
      <c r="M112" s="315"/>
    </row>
    <row r="113" s="9" customFormat="true" ht="12" hidden="false" customHeight="false" outlineLevel="0" collapsed="false">
      <c r="F113" s="2"/>
      <c r="G113" s="320"/>
      <c r="H113" s="212" t="s">
        <v>367</v>
      </c>
      <c r="I113" s="406"/>
      <c r="J113" s="316"/>
      <c r="K113" s="407"/>
      <c r="L113" s="314"/>
      <c r="M113" s="315"/>
    </row>
    <row r="114" s="9" customFormat="true" ht="12" hidden="false" customHeight="false" outlineLevel="0" collapsed="false">
      <c r="F114" s="2"/>
      <c r="G114" s="320"/>
      <c r="H114" s="212" t="s">
        <v>361</v>
      </c>
      <c r="I114" s="406"/>
      <c r="J114" s="316" t="s">
        <v>69</v>
      </c>
      <c r="K114" s="407" t="s">
        <v>210</v>
      </c>
      <c r="L114" s="314"/>
      <c r="M114" s="315"/>
    </row>
    <row r="115" s="9" customFormat="true" ht="12" hidden="false" customHeight="false" outlineLevel="0" collapsed="false">
      <c r="F115" s="2"/>
      <c r="G115" s="320"/>
      <c r="H115" s="212"/>
      <c r="I115" s="406"/>
      <c r="J115" s="316"/>
      <c r="K115" s="407"/>
      <c r="L115" s="314"/>
      <c r="M115" s="315"/>
    </row>
    <row r="116" s="9" customFormat="true" ht="12" hidden="false" customHeight="false" outlineLevel="0" collapsed="false">
      <c r="F116" s="183" t="n">
        <v>1</v>
      </c>
      <c r="G116" s="184" t="n">
        <f aca="false">SUM($F$63:F116)</f>
        <v>10</v>
      </c>
      <c r="H116" s="212" t="s">
        <v>368</v>
      </c>
      <c r="I116" s="406"/>
      <c r="J116" s="316"/>
      <c r="K116" s="407"/>
      <c r="L116" s="314"/>
      <c r="M116" s="315"/>
    </row>
    <row r="117" s="9" customFormat="true" ht="12" hidden="false" customHeight="false" outlineLevel="0" collapsed="false">
      <c r="F117" s="2"/>
      <c r="G117" s="320"/>
      <c r="H117" s="212" t="s">
        <v>369</v>
      </c>
      <c r="I117" s="406"/>
      <c r="J117" s="316" t="s">
        <v>69</v>
      </c>
      <c r="K117" s="407" t="s">
        <v>210</v>
      </c>
      <c r="L117" s="314"/>
      <c r="M117" s="315"/>
    </row>
    <row r="118" s="9" customFormat="true" ht="12" hidden="false" customHeight="false" outlineLevel="0" collapsed="false">
      <c r="F118" s="2"/>
      <c r="G118" s="320"/>
      <c r="H118" s="212"/>
      <c r="I118" s="406"/>
      <c r="J118" s="316"/>
      <c r="K118" s="407"/>
      <c r="L118" s="314"/>
      <c r="M118" s="315"/>
    </row>
    <row r="119" s="9" customFormat="true" ht="12" hidden="false" customHeight="false" outlineLevel="0" collapsed="false">
      <c r="F119" s="183" t="n">
        <v>1</v>
      </c>
      <c r="G119" s="184" t="n">
        <f aca="false">SUM($F$63:F119)</f>
        <v>11</v>
      </c>
      <c r="H119" s="212" t="s">
        <v>370</v>
      </c>
      <c r="I119" s="406"/>
      <c r="J119" s="316"/>
      <c r="K119" s="407"/>
      <c r="L119" s="314"/>
      <c r="M119" s="315"/>
    </row>
    <row r="120" s="9" customFormat="true" ht="12" hidden="false" customHeight="false" outlineLevel="0" collapsed="false">
      <c r="F120" s="2"/>
      <c r="G120" s="318"/>
      <c r="H120" s="212" t="s">
        <v>371</v>
      </c>
      <c r="I120" s="406"/>
      <c r="J120" s="316" t="s">
        <v>69</v>
      </c>
      <c r="K120" s="407" t="s">
        <v>210</v>
      </c>
      <c r="L120" s="314"/>
      <c r="M120" s="315"/>
    </row>
    <row r="121" s="9" customFormat="true" ht="12" hidden="false" customHeight="false" outlineLevel="0" collapsed="false">
      <c r="F121" s="2"/>
      <c r="G121" s="318"/>
      <c r="H121" s="212"/>
      <c r="I121" s="406"/>
      <c r="J121" s="316"/>
      <c r="K121" s="407"/>
      <c r="L121" s="314"/>
      <c r="M121" s="315"/>
    </row>
    <row r="122" s="9" customFormat="true" ht="12" hidden="false" customHeight="false" outlineLevel="0" collapsed="false">
      <c r="F122" s="2"/>
      <c r="G122" s="318"/>
      <c r="H122" s="212" t="s">
        <v>372</v>
      </c>
      <c r="I122" s="406"/>
      <c r="J122" s="316"/>
      <c r="K122" s="407"/>
      <c r="L122" s="314"/>
      <c r="M122" s="315"/>
    </row>
    <row r="123" s="9" customFormat="true" ht="12" hidden="false" customHeight="false" outlineLevel="0" collapsed="false">
      <c r="F123" s="2"/>
      <c r="G123" s="318"/>
      <c r="H123" s="212"/>
      <c r="I123" s="406"/>
      <c r="J123" s="316"/>
      <c r="K123" s="407"/>
      <c r="L123" s="314"/>
      <c r="M123" s="315"/>
    </row>
    <row r="124" s="9" customFormat="true" ht="12" hidden="false" customHeight="false" outlineLevel="0" collapsed="false">
      <c r="F124" s="2"/>
      <c r="G124" s="318"/>
      <c r="H124" s="212" t="s">
        <v>82</v>
      </c>
      <c r="I124" s="406"/>
      <c r="J124" s="316"/>
      <c r="K124" s="407"/>
      <c r="L124" s="314"/>
      <c r="M124" s="315"/>
    </row>
    <row r="125" s="9" customFormat="true" ht="12" hidden="false" customHeight="false" outlineLevel="0" collapsed="false">
      <c r="F125" s="2"/>
      <c r="G125" s="318"/>
      <c r="H125" s="212"/>
      <c r="I125" s="406"/>
      <c r="J125" s="316"/>
      <c r="K125" s="407"/>
      <c r="L125" s="314"/>
      <c r="M125" s="315"/>
    </row>
    <row r="126" s="162" customFormat="true" ht="12" hidden="false" customHeight="false" outlineLevel="0" collapsed="false">
      <c r="G126" s="312" t="str">
        <f aca="false">+G44</f>
        <v>3.A.31.2</v>
      </c>
      <c r="H126" s="185" t="str">
        <f aca="false">+H44</f>
        <v>GASILSKA OPREMA</v>
      </c>
      <c r="I126" s="178"/>
      <c r="J126" s="186"/>
      <c r="K126" s="405"/>
      <c r="L126" s="171"/>
      <c r="M126" s="172"/>
    </row>
    <row r="127" s="162" customFormat="true" ht="12" hidden="false" customHeight="false" outlineLevel="0" collapsed="false">
      <c r="G127" s="190"/>
      <c r="H127" s="185"/>
      <c r="I127" s="178"/>
      <c r="J127" s="186"/>
      <c r="K127" s="405"/>
      <c r="L127" s="171"/>
      <c r="M127" s="172"/>
    </row>
    <row r="128" s="162" customFormat="true" ht="12" hidden="false" customHeight="true" outlineLevel="0" collapsed="false">
      <c r="F128" s="183" t="n">
        <v>1</v>
      </c>
      <c r="G128" s="184" t="n">
        <f aca="false">SUM($F$128:F128)</f>
        <v>1</v>
      </c>
      <c r="H128" s="185" t="s">
        <v>373</v>
      </c>
      <c r="I128" s="178"/>
      <c r="J128" s="186"/>
      <c r="K128" s="405"/>
      <c r="L128" s="171"/>
      <c r="M128" s="172"/>
    </row>
    <row r="129" s="9" customFormat="true" ht="12" hidden="false" customHeight="false" outlineLevel="0" collapsed="false">
      <c r="F129" s="2"/>
      <c r="G129" s="318"/>
      <c r="H129" s="212" t="s">
        <v>374</v>
      </c>
      <c r="I129" s="406"/>
      <c r="J129" s="316" t="s">
        <v>69</v>
      </c>
      <c r="K129" s="407" t="n">
        <v>4</v>
      </c>
      <c r="L129" s="314"/>
      <c r="M129" s="315" t="s">
        <v>277</v>
      </c>
    </row>
    <row r="130" s="9" customFormat="true" ht="12" hidden="false" customHeight="false" outlineLevel="0" collapsed="false">
      <c r="F130" s="2"/>
      <c r="G130" s="318"/>
      <c r="H130" s="212" t="s">
        <v>375</v>
      </c>
      <c r="I130" s="406"/>
      <c r="J130" s="316" t="s">
        <v>69</v>
      </c>
      <c r="K130" s="407" t="n">
        <v>6</v>
      </c>
      <c r="L130" s="314"/>
      <c r="M130" s="315" t="s">
        <v>277</v>
      </c>
    </row>
    <row r="131" s="162" customFormat="true" ht="12" hidden="false" customHeight="false" outlineLevel="0" collapsed="false">
      <c r="G131" s="190"/>
      <c r="H131" s="185"/>
      <c r="I131" s="178"/>
      <c r="J131" s="186"/>
      <c r="K131" s="405"/>
      <c r="L131" s="171"/>
      <c r="M131" s="172"/>
    </row>
    <row r="132" s="162" customFormat="true" ht="12" hidden="false" customHeight="false" outlineLevel="0" collapsed="false">
      <c r="G132" s="190"/>
      <c r="H132" s="185" t="s">
        <v>82</v>
      </c>
      <c r="I132" s="178"/>
      <c r="J132" s="186"/>
      <c r="K132" s="405"/>
      <c r="L132" s="171"/>
      <c r="M132" s="172"/>
    </row>
    <row r="133" s="162" customFormat="true" ht="12" hidden="false" customHeight="false" outlineLevel="0" collapsed="false">
      <c r="G133" s="190"/>
      <c r="H133" s="185"/>
      <c r="I133" s="178"/>
      <c r="J133" s="186"/>
      <c r="K133" s="405"/>
      <c r="L133" s="171"/>
      <c r="M133" s="172"/>
    </row>
    <row r="134" s="9" customFormat="true" ht="12" hidden="false" customHeight="false" outlineLevel="0" collapsed="false">
      <c r="F134" s="2"/>
      <c r="G134" s="312" t="str">
        <f aca="false">+G45</f>
        <v>3.A.31.3</v>
      </c>
      <c r="H134" s="185" t="str">
        <f aca="false">+H45</f>
        <v>CEVNI RAZVODI</v>
      </c>
      <c r="I134" s="406"/>
      <c r="J134" s="316"/>
      <c r="K134" s="407"/>
      <c r="L134" s="314"/>
      <c r="M134" s="315"/>
    </row>
    <row r="135" s="9" customFormat="true" ht="12" hidden="false" customHeight="false" outlineLevel="0" collapsed="false">
      <c r="F135" s="2"/>
      <c r="G135" s="318"/>
      <c r="H135" s="212"/>
      <c r="I135" s="406"/>
      <c r="J135" s="316"/>
      <c r="K135" s="407"/>
      <c r="L135" s="314"/>
      <c r="M135" s="315"/>
    </row>
    <row r="136" s="9" customFormat="true" ht="12" hidden="false" customHeight="false" outlineLevel="0" collapsed="false">
      <c r="F136" s="183" t="n">
        <v>1</v>
      </c>
      <c r="G136" s="184" t="n">
        <f aca="false">SUM($F$136:F136)</f>
        <v>1</v>
      </c>
      <c r="H136" s="212" t="s">
        <v>376</v>
      </c>
      <c r="I136" s="406"/>
      <c r="J136" s="316" t="s">
        <v>69</v>
      </c>
      <c r="K136" s="407" t="n">
        <v>1</v>
      </c>
      <c r="L136" s="314"/>
      <c r="M136" s="315"/>
    </row>
    <row r="137" s="9" customFormat="true" ht="12" hidden="false" customHeight="false" outlineLevel="0" collapsed="false">
      <c r="F137" s="2"/>
      <c r="G137" s="320"/>
      <c r="H137" s="212"/>
      <c r="I137" s="406"/>
      <c r="J137" s="316"/>
      <c r="K137" s="407"/>
      <c r="L137" s="314"/>
      <c r="M137" s="315"/>
    </row>
    <row r="138" s="9" customFormat="true" ht="36" hidden="false" customHeight="false" outlineLevel="0" collapsed="false">
      <c r="F138" s="319" t="n">
        <v>1</v>
      </c>
      <c r="G138" s="184" t="n">
        <f aca="false">SUM($F$136:F138)</f>
        <v>2</v>
      </c>
      <c r="H138" s="212" t="s">
        <v>377</v>
      </c>
      <c r="I138" s="406"/>
      <c r="J138" s="316"/>
      <c r="K138" s="407"/>
      <c r="L138" s="314"/>
      <c r="M138" s="315"/>
    </row>
    <row r="139" s="9" customFormat="true" ht="12" hidden="false" customHeight="false" outlineLevel="0" collapsed="false">
      <c r="F139" s="2"/>
      <c r="G139" s="320"/>
      <c r="H139" s="212" t="s">
        <v>378</v>
      </c>
      <c r="I139" s="406"/>
      <c r="J139" s="316"/>
      <c r="K139" s="407"/>
      <c r="L139" s="314"/>
      <c r="M139" s="315"/>
    </row>
    <row r="140" s="9" customFormat="true" ht="12" hidden="false" customHeight="false" outlineLevel="0" collapsed="false">
      <c r="F140" s="2"/>
      <c r="G140" s="320"/>
      <c r="H140" s="212" t="s">
        <v>379</v>
      </c>
      <c r="I140" s="406"/>
      <c r="J140" s="316"/>
      <c r="K140" s="407"/>
      <c r="L140" s="314"/>
      <c r="M140" s="315"/>
    </row>
    <row r="141" s="9" customFormat="true" ht="12" hidden="false" customHeight="false" outlineLevel="0" collapsed="false">
      <c r="F141" s="2"/>
      <c r="G141" s="320"/>
      <c r="H141" s="212" t="s">
        <v>380</v>
      </c>
      <c r="I141" s="406"/>
      <c r="J141" s="316"/>
      <c r="K141" s="407"/>
      <c r="L141" s="314"/>
      <c r="M141" s="315"/>
    </row>
    <row r="142" s="9" customFormat="true" ht="12" hidden="false" customHeight="false" outlineLevel="0" collapsed="false">
      <c r="F142" s="2"/>
      <c r="G142" s="320"/>
      <c r="H142" s="212" t="s">
        <v>381</v>
      </c>
      <c r="I142" s="406" t="s">
        <v>382</v>
      </c>
      <c r="J142" s="316" t="s">
        <v>69</v>
      </c>
      <c r="K142" s="407" t="n">
        <v>1</v>
      </c>
      <c r="L142" s="314"/>
      <c r="M142" s="315"/>
    </row>
    <row r="143" s="9" customFormat="true" ht="12" hidden="false" customHeight="false" outlineLevel="0" collapsed="false">
      <c r="F143" s="2"/>
      <c r="G143" s="320"/>
      <c r="H143" s="212"/>
      <c r="I143" s="406"/>
      <c r="J143" s="316"/>
      <c r="K143" s="407"/>
      <c r="L143" s="314"/>
      <c r="M143" s="315"/>
    </row>
    <row r="144" s="9" customFormat="true" ht="24" hidden="false" customHeight="true" outlineLevel="0" collapsed="false">
      <c r="F144" s="183" t="n">
        <v>1</v>
      </c>
      <c r="G144" s="184" t="n">
        <f aca="false">SUM($F$136:F144)</f>
        <v>3</v>
      </c>
      <c r="H144" s="212" t="s">
        <v>383</v>
      </c>
      <c r="I144" s="406"/>
      <c r="J144" s="316"/>
      <c r="K144" s="407"/>
      <c r="L144" s="314"/>
      <c r="M144" s="315"/>
    </row>
    <row r="145" s="9" customFormat="true" ht="12" hidden="false" customHeight="false" outlineLevel="0" collapsed="false">
      <c r="F145" s="2"/>
      <c r="G145" s="320"/>
      <c r="H145" s="212" t="s">
        <v>384</v>
      </c>
      <c r="I145" s="406" t="s">
        <v>385</v>
      </c>
      <c r="J145" s="316" t="s">
        <v>69</v>
      </c>
      <c r="K145" s="407" t="n">
        <v>1</v>
      </c>
      <c r="L145" s="314"/>
      <c r="M145" s="315"/>
    </row>
    <row r="146" s="9" customFormat="true" ht="12" hidden="false" customHeight="false" outlineLevel="0" collapsed="false">
      <c r="F146" s="2"/>
      <c r="G146" s="320"/>
      <c r="H146" s="212"/>
      <c r="I146" s="406"/>
      <c r="J146" s="316"/>
      <c r="K146" s="407"/>
      <c r="L146" s="314"/>
      <c r="M146" s="315"/>
    </row>
    <row r="147" s="9" customFormat="true" ht="36" hidden="false" customHeight="false" outlineLevel="0" collapsed="false">
      <c r="F147" s="183" t="n">
        <v>1</v>
      </c>
      <c r="G147" s="184" t="n">
        <f aca="false">SUM($F$136:F147)</f>
        <v>4</v>
      </c>
      <c r="H147" s="212" t="s">
        <v>386</v>
      </c>
      <c r="I147" s="406"/>
      <c r="J147" s="316"/>
      <c r="K147" s="407"/>
      <c r="L147" s="314"/>
      <c r="M147" s="315"/>
    </row>
    <row r="148" s="9" customFormat="true" ht="12" hidden="false" customHeight="false" outlineLevel="0" collapsed="false">
      <c r="F148" s="2"/>
      <c r="G148" s="320"/>
      <c r="H148" s="212" t="s">
        <v>387</v>
      </c>
      <c r="I148" s="406"/>
      <c r="J148" s="316" t="s">
        <v>388</v>
      </c>
      <c r="K148" s="407" t="n">
        <v>2</v>
      </c>
      <c r="L148" s="314"/>
      <c r="M148" s="315"/>
    </row>
    <row r="149" s="9" customFormat="true" ht="12" hidden="false" customHeight="false" outlineLevel="0" collapsed="false">
      <c r="F149" s="2"/>
      <c r="G149" s="320"/>
      <c r="H149" s="212" t="s">
        <v>389</v>
      </c>
      <c r="I149" s="406"/>
      <c r="J149" s="316" t="s">
        <v>388</v>
      </c>
      <c r="K149" s="407" t="n">
        <v>5</v>
      </c>
      <c r="L149" s="314"/>
      <c r="M149" s="315"/>
    </row>
    <row r="150" s="9" customFormat="true" ht="12" hidden="false" customHeight="false" outlineLevel="0" collapsed="false">
      <c r="F150" s="2"/>
      <c r="G150" s="320"/>
      <c r="H150" s="212" t="s">
        <v>390</v>
      </c>
      <c r="I150" s="406"/>
      <c r="J150" s="316" t="s">
        <v>388</v>
      </c>
      <c r="K150" s="407" t="n">
        <v>2</v>
      </c>
      <c r="L150" s="314"/>
      <c r="M150" s="315"/>
    </row>
    <row r="151" s="9" customFormat="true" ht="12" hidden="false" customHeight="false" outlineLevel="0" collapsed="false">
      <c r="F151" s="2"/>
      <c r="G151" s="320"/>
      <c r="H151" s="212"/>
      <c r="I151" s="406"/>
      <c r="J151" s="316"/>
      <c r="K151" s="407"/>
      <c r="L151" s="314"/>
      <c r="M151" s="315"/>
    </row>
    <row r="152" s="9" customFormat="true" ht="48" hidden="false" customHeight="false" outlineLevel="0" collapsed="false">
      <c r="F152" s="183" t="n">
        <v>1</v>
      </c>
      <c r="G152" s="184" t="n">
        <f aca="false">SUM($F$136:F152)</f>
        <v>5</v>
      </c>
      <c r="H152" s="212" t="s">
        <v>391</v>
      </c>
      <c r="I152" s="406"/>
      <c r="J152" s="316"/>
      <c r="K152" s="407"/>
      <c r="L152" s="314"/>
      <c r="M152" s="315"/>
    </row>
    <row r="153" s="9" customFormat="true" ht="12" hidden="false" customHeight="false" outlineLevel="0" collapsed="false">
      <c r="F153" s="2"/>
      <c r="G153" s="320"/>
      <c r="H153" s="212" t="s">
        <v>392</v>
      </c>
      <c r="I153" s="406"/>
      <c r="J153" s="316" t="s">
        <v>176</v>
      </c>
      <c r="K153" s="407" t="n">
        <v>20</v>
      </c>
      <c r="L153" s="314"/>
      <c r="M153" s="315"/>
    </row>
    <row r="154" s="9" customFormat="true" ht="12" hidden="false" customHeight="false" outlineLevel="0" collapsed="false">
      <c r="F154" s="2"/>
      <c r="G154" s="320"/>
      <c r="H154" s="212"/>
      <c r="I154" s="406"/>
      <c r="J154" s="316"/>
      <c r="K154" s="407"/>
      <c r="L154" s="314"/>
      <c r="M154" s="315"/>
    </row>
    <row r="155" s="9" customFormat="true" ht="36" hidden="false" customHeight="false" outlineLevel="0" collapsed="false">
      <c r="F155" s="183" t="n">
        <v>1</v>
      </c>
      <c r="G155" s="184" t="n">
        <f aca="false">SUM($F$136:F155)</f>
        <v>6</v>
      </c>
      <c r="H155" s="212" t="s">
        <v>393</v>
      </c>
      <c r="I155" s="406"/>
      <c r="J155" s="316"/>
      <c r="K155" s="407"/>
      <c r="L155" s="314"/>
      <c r="M155" s="315"/>
    </row>
    <row r="156" s="9" customFormat="true" ht="12" hidden="false" customHeight="false" outlineLevel="0" collapsed="false">
      <c r="F156" s="2"/>
      <c r="G156" s="320"/>
      <c r="H156" s="212" t="s">
        <v>394</v>
      </c>
      <c r="I156" s="406"/>
      <c r="J156" s="316" t="s">
        <v>176</v>
      </c>
      <c r="K156" s="407" t="n">
        <v>12</v>
      </c>
      <c r="L156" s="314"/>
      <c r="M156" s="315"/>
    </row>
    <row r="157" s="9" customFormat="true" ht="12" hidden="false" customHeight="false" outlineLevel="0" collapsed="false">
      <c r="F157" s="2"/>
      <c r="G157" s="320"/>
      <c r="H157" s="212"/>
      <c r="I157" s="406"/>
      <c r="J157" s="316"/>
      <c r="K157" s="407"/>
      <c r="L157" s="314"/>
      <c r="M157" s="315"/>
    </row>
    <row r="158" s="9" customFormat="true" ht="48" hidden="false" customHeight="false" outlineLevel="0" collapsed="false">
      <c r="F158" s="183" t="n">
        <v>1</v>
      </c>
      <c r="G158" s="184" t="n">
        <f aca="false">SUM($F$136:F158)</f>
        <v>7</v>
      </c>
      <c r="H158" s="212" t="s">
        <v>395</v>
      </c>
      <c r="I158" s="406"/>
      <c r="J158" s="316"/>
      <c r="K158" s="407"/>
      <c r="L158" s="314"/>
      <c r="M158" s="315"/>
    </row>
    <row r="159" s="9" customFormat="true" ht="12" hidden="false" customHeight="false" outlineLevel="0" collapsed="false">
      <c r="F159" s="2"/>
      <c r="G159" s="320"/>
      <c r="H159" s="212" t="s">
        <v>396</v>
      </c>
      <c r="I159" s="406"/>
      <c r="J159" s="316" t="s">
        <v>176</v>
      </c>
      <c r="K159" s="407" t="n">
        <v>21</v>
      </c>
      <c r="L159" s="314"/>
      <c r="M159" s="315"/>
    </row>
    <row r="160" s="9" customFormat="true" ht="12" hidden="false" customHeight="false" outlineLevel="0" collapsed="false">
      <c r="F160" s="2"/>
      <c r="G160" s="320"/>
      <c r="H160" s="212" t="s">
        <v>397</v>
      </c>
      <c r="I160" s="406"/>
      <c r="J160" s="316" t="s">
        <v>176</v>
      </c>
      <c r="K160" s="407" t="s">
        <v>398</v>
      </c>
      <c r="L160" s="314"/>
      <c r="M160" s="315"/>
    </row>
    <row r="161" s="9" customFormat="true" ht="12" hidden="false" customHeight="false" outlineLevel="0" collapsed="false">
      <c r="F161" s="2"/>
      <c r="G161" s="320"/>
      <c r="H161" s="212" t="s">
        <v>399</v>
      </c>
      <c r="I161" s="406"/>
      <c r="J161" s="316" t="s">
        <v>176</v>
      </c>
      <c r="K161" s="407" t="n">
        <v>4</v>
      </c>
      <c r="L161" s="314"/>
      <c r="M161" s="315"/>
    </row>
    <row r="162" s="9" customFormat="true" ht="12" hidden="false" customHeight="false" outlineLevel="0" collapsed="false">
      <c r="F162" s="2"/>
      <c r="G162" s="320"/>
      <c r="H162" s="212"/>
      <c r="I162" s="406"/>
      <c r="J162" s="316"/>
      <c r="K162" s="407"/>
      <c r="L162" s="314"/>
      <c r="M162" s="315"/>
    </row>
    <row r="163" s="9" customFormat="true" ht="36" hidden="false" customHeight="false" outlineLevel="0" collapsed="false">
      <c r="F163" s="183" t="n">
        <v>1</v>
      </c>
      <c r="G163" s="184" t="n">
        <f aca="false">SUM($F$136:F163)</f>
        <v>8</v>
      </c>
      <c r="H163" s="212" t="s">
        <v>400</v>
      </c>
      <c r="I163" s="406"/>
      <c r="J163" s="316"/>
      <c r="K163" s="407"/>
      <c r="L163" s="314"/>
      <c r="M163" s="315"/>
    </row>
    <row r="164" s="9" customFormat="true" ht="12" hidden="false" customHeight="false" outlineLevel="0" collapsed="false">
      <c r="F164" s="2"/>
      <c r="G164" s="320"/>
      <c r="H164" s="212" t="s">
        <v>401</v>
      </c>
      <c r="I164" s="406"/>
      <c r="J164" s="316"/>
      <c r="K164" s="407"/>
      <c r="L164" s="314"/>
      <c r="M164" s="315"/>
    </row>
    <row r="165" s="9" customFormat="true" ht="12" hidden="false" customHeight="false" outlineLevel="0" collapsed="false">
      <c r="F165" s="2"/>
      <c r="G165" s="320"/>
      <c r="H165" s="212" t="s">
        <v>402</v>
      </c>
      <c r="I165" s="406"/>
      <c r="J165" s="316" t="s">
        <v>176</v>
      </c>
      <c r="K165" s="407" t="n">
        <v>21</v>
      </c>
      <c r="L165" s="314"/>
      <c r="M165" s="315"/>
    </row>
    <row r="166" s="9" customFormat="true" ht="12" hidden="false" customHeight="false" outlineLevel="0" collapsed="false">
      <c r="F166" s="2"/>
      <c r="G166" s="320"/>
      <c r="H166" s="212" t="s">
        <v>403</v>
      </c>
      <c r="I166" s="406"/>
      <c r="J166" s="316" t="s">
        <v>176</v>
      </c>
      <c r="K166" s="407" t="s">
        <v>398</v>
      </c>
      <c r="L166" s="314"/>
      <c r="M166" s="315"/>
    </row>
    <row r="167" s="9" customFormat="true" ht="12" hidden="false" customHeight="false" outlineLevel="0" collapsed="false">
      <c r="F167" s="2"/>
      <c r="G167" s="320"/>
      <c r="H167" s="212" t="s">
        <v>404</v>
      </c>
      <c r="I167" s="406"/>
      <c r="J167" s="316" t="s">
        <v>176</v>
      </c>
      <c r="K167" s="407" t="n">
        <v>4</v>
      </c>
      <c r="L167" s="314"/>
      <c r="M167" s="315"/>
    </row>
    <row r="168" s="9" customFormat="true" ht="12" hidden="false" customHeight="false" outlineLevel="0" collapsed="false">
      <c r="F168" s="2"/>
      <c r="G168" s="320"/>
      <c r="H168" s="212" t="s">
        <v>405</v>
      </c>
      <c r="I168" s="406"/>
      <c r="J168" s="316"/>
      <c r="K168" s="407"/>
      <c r="L168" s="314"/>
      <c r="M168" s="315"/>
    </row>
    <row r="169" s="9" customFormat="true" ht="12" hidden="false" customHeight="false" outlineLevel="0" collapsed="false">
      <c r="F169" s="2"/>
      <c r="G169" s="320"/>
      <c r="H169" s="212"/>
      <c r="I169" s="406"/>
      <c r="J169" s="316"/>
      <c r="K169" s="407"/>
      <c r="L169" s="314"/>
      <c r="M169" s="315"/>
    </row>
    <row r="170" s="9" customFormat="true" ht="24" hidden="false" customHeight="true" outlineLevel="0" collapsed="false">
      <c r="F170" s="183" t="n">
        <v>1</v>
      </c>
      <c r="G170" s="184" t="n">
        <f aca="false">SUM($F$136:F170)</f>
        <v>9</v>
      </c>
      <c r="H170" s="212" t="s">
        <v>406</v>
      </c>
      <c r="I170" s="406"/>
      <c r="J170" s="316"/>
      <c r="K170" s="407"/>
      <c r="L170" s="314"/>
      <c r="M170" s="315"/>
    </row>
    <row r="171" s="9" customFormat="true" ht="12" hidden="false" customHeight="false" outlineLevel="0" collapsed="false">
      <c r="F171" s="410"/>
      <c r="G171" s="184"/>
      <c r="H171" s="212" t="s">
        <v>407</v>
      </c>
      <c r="I171" s="406"/>
      <c r="J171" s="316" t="s">
        <v>176</v>
      </c>
      <c r="K171" s="407" t="n">
        <v>2</v>
      </c>
      <c r="L171" s="314"/>
      <c r="M171" s="315"/>
    </row>
    <row r="172" s="9" customFormat="true" ht="12" hidden="false" customHeight="false" outlineLevel="0" collapsed="false">
      <c r="F172" s="410"/>
      <c r="G172" s="184"/>
      <c r="H172" s="212" t="s">
        <v>408</v>
      </c>
      <c r="I172" s="406"/>
      <c r="J172" s="316" t="s">
        <v>176</v>
      </c>
      <c r="K172" s="407" t="n">
        <v>2</v>
      </c>
      <c r="L172" s="314"/>
      <c r="M172" s="315"/>
    </row>
    <row r="173" s="9" customFormat="true" ht="12" hidden="false" customHeight="false" outlineLevel="0" collapsed="false">
      <c r="F173" s="411"/>
      <c r="G173" s="184"/>
      <c r="H173" s="212"/>
      <c r="I173" s="406"/>
      <c r="J173" s="316"/>
      <c r="K173" s="407"/>
      <c r="L173" s="314"/>
      <c r="M173" s="315"/>
    </row>
    <row r="174" s="9" customFormat="true" ht="24" hidden="false" customHeight="false" outlineLevel="0" collapsed="false">
      <c r="F174" s="183" t="n">
        <v>1</v>
      </c>
      <c r="G174" s="184" t="n">
        <f aca="false">SUM($F$136:F174)</f>
        <v>10</v>
      </c>
      <c r="H174" s="212" t="s">
        <v>409</v>
      </c>
      <c r="I174" s="406"/>
      <c r="J174" s="316"/>
      <c r="K174" s="407"/>
      <c r="L174" s="314"/>
      <c r="M174" s="315"/>
    </row>
    <row r="175" s="9" customFormat="true" ht="12" hidden="false" customHeight="false" outlineLevel="0" collapsed="false">
      <c r="F175" s="412"/>
      <c r="G175" s="184"/>
      <c r="H175" s="212" t="s">
        <v>410</v>
      </c>
      <c r="I175" s="406"/>
      <c r="J175" s="316" t="s">
        <v>388</v>
      </c>
      <c r="K175" s="407" t="n">
        <v>2</v>
      </c>
      <c r="L175" s="314"/>
      <c r="M175" s="315"/>
    </row>
    <row r="176" s="9" customFormat="true" ht="12" hidden="false" customHeight="false" outlineLevel="0" collapsed="false">
      <c r="F176" s="410"/>
      <c r="G176" s="184"/>
      <c r="H176" s="212"/>
      <c r="I176" s="406"/>
      <c r="J176" s="316"/>
      <c r="K176" s="407"/>
      <c r="L176" s="314"/>
      <c r="M176" s="315"/>
    </row>
    <row r="177" s="9" customFormat="true" ht="12" hidden="false" customHeight="false" outlineLevel="0" collapsed="false">
      <c r="F177" s="183" t="n">
        <v>1</v>
      </c>
      <c r="G177" s="184" t="n">
        <f aca="false">SUM($F$136:F177)</f>
        <v>11</v>
      </c>
      <c r="H177" s="212" t="s">
        <v>411</v>
      </c>
      <c r="I177" s="406"/>
      <c r="J177" s="316"/>
      <c r="K177" s="407"/>
      <c r="L177" s="314"/>
      <c r="M177" s="315"/>
    </row>
    <row r="178" s="9" customFormat="true" ht="12" hidden="false" customHeight="false" outlineLevel="0" collapsed="false">
      <c r="F178" s="412"/>
      <c r="G178" s="184"/>
      <c r="H178" s="212" t="s">
        <v>412</v>
      </c>
      <c r="I178" s="406"/>
      <c r="J178" s="316" t="s">
        <v>388</v>
      </c>
      <c r="K178" s="407" t="n">
        <v>1</v>
      </c>
      <c r="L178" s="314"/>
      <c r="M178" s="315"/>
    </row>
    <row r="179" s="9" customFormat="true" ht="12" hidden="false" customHeight="false" outlineLevel="0" collapsed="false">
      <c r="F179" s="412"/>
      <c r="G179" s="184"/>
      <c r="H179" s="212" t="s">
        <v>413</v>
      </c>
      <c r="I179" s="406"/>
      <c r="J179" s="316" t="s">
        <v>388</v>
      </c>
      <c r="K179" s="407" t="n">
        <v>1</v>
      </c>
      <c r="L179" s="314"/>
      <c r="M179" s="315"/>
    </row>
    <row r="180" s="9" customFormat="true" ht="12" hidden="false" customHeight="false" outlineLevel="0" collapsed="false">
      <c r="F180" s="412"/>
      <c r="G180" s="184"/>
      <c r="H180" s="212" t="s">
        <v>414</v>
      </c>
      <c r="I180" s="406"/>
      <c r="J180" s="316" t="s">
        <v>388</v>
      </c>
      <c r="K180" s="407" t="n">
        <v>2</v>
      </c>
      <c r="L180" s="314"/>
      <c r="M180" s="315"/>
    </row>
    <row r="181" s="9" customFormat="true" ht="12" hidden="false" customHeight="false" outlineLevel="0" collapsed="false">
      <c r="F181" s="413"/>
      <c r="G181" s="184"/>
      <c r="H181" s="212"/>
      <c r="I181" s="406"/>
      <c r="J181" s="316"/>
      <c r="K181" s="407"/>
      <c r="L181" s="314"/>
      <c r="M181" s="315"/>
    </row>
    <row r="182" s="9" customFormat="true" ht="36" hidden="false" customHeight="false" outlineLevel="0" collapsed="false">
      <c r="F182" s="183" t="n">
        <v>1</v>
      </c>
      <c r="G182" s="184" t="n">
        <f aca="false">SUM($F$136:F182)</f>
        <v>12</v>
      </c>
      <c r="H182" s="212" t="s">
        <v>415</v>
      </c>
      <c r="I182" s="406"/>
      <c r="J182" s="316"/>
      <c r="K182" s="407"/>
      <c r="L182" s="314"/>
      <c r="M182" s="315"/>
    </row>
    <row r="183" s="9" customFormat="true" ht="12" hidden="false" customHeight="false" outlineLevel="0" collapsed="false">
      <c r="F183" s="412"/>
      <c r="G183" s="184"/>
      <c r="H183" s="212" t="s">
        <v>416</v>
      </c>
      <c r="I183" s="406"/>
      <c r="J183" s="316" t="s">
        <v>388</v>
      </c>
      <c r="K183" s="407" t="n">
        <v>1</v>
      </c>
      <c r="L183" s="314"/>
      <c r="M183" s="315"/>
    </row>
    <row r="184" s="9" customFormat="true" ht="12" hidden="false" customHeight="false" outlineLevel="0" collapsed="false">
      <c r="F184" s="412"/>
      <c r="G184" s="184"/>
      <c r="H184" s="212"/>
      <c r="I184" s="406"/>
      <c r="J184" s="316"/>
      <c r="K184" s="407"/>
      <c r="L184" s="314"/>
      <c r="M184" s="315"/>
    </row>
    <row r="185" s="9" customFormat="true" ht="48" hidden="false" customHeight="false" outlineLevel="0" collapsed="false">
      <c r="F185" s="183" t="n">
        <v>1</v>
      </c>
      <c r="G185" s="184" t="n">
        <f aca="false">SUM($F$136:F185)</f>
        <v>13</v>
      </c>
      <c r="H185" s="212" t="s">
        <v>417</v>
      </c>
      <c r="I185" s="406"/>
      <c r="J185" s="316"/>
      <c r="K185" s="407"/>
      <c r="L185" s="314"/>
      <c r="M185" s="315"/>
    </row>
    <row r="186" s="9" customFormat="true" ht="12" hidden="false" customHeight="false" outlineLevel="0" collapsed="false">
      <c r="F186" s="412"/>
      <c r="G186" s="184"/>
      <c r="H186" s="212" t="s">
        <v>418</v>
      </c>
      <c r="I186" s="406"/>
      <c r="J186" s="316" t="s">
        <v>69</v>
      </c>
      <c r="K186" s="407" t="n">
        <v>1</v>
      </c>
      <c r="L186" s="314"/>
      <c r="M186" s="315"/>
    </row>
    <row r="187" s="9" customFormat="true" ht="12" hidden="false" customHeight="false" outlineLevel="0" collapsed="false">
      <c r="F187" s="2"/>
      <c r="G187" s="318"/>
      <c r="H187" s="212"/>
      <c r="I187" s="406"/>
      <c r="J187" s="316"/>
      <c r="K187" s="407"/>
      <c r="L187" s="314"/>
      <c r="M187" s="315"/>
    </row>
    <row r="188" s="9" customFormat="true" ht="12" hidden="false" customHeight="false" outlineLevel="0" collapsed="false">
      <c r="F188" s="2"/>
      <c r="G188" s="318"/>
      <c r="H188" s="212" t="s">
        <v>82</v>
      </c>
      <c r="I188" s="406"/>
      <c r="J188" s="316"/>
      <c r="K188" s="407"/>
      <c r="L188" s="314"/>
      <c r="M188" s="315"/>
    </row>
    <row r="189" s="9" customFormat="true" ht="12" hidden="false" customHeight="false" outlineLevel="0" collapsed="false">
      <c r="F189" s="2"/>
      <c r="G189" s="318"/>
      <c r="H189" s="212"/>
      <c r="I189" s="406"/>
      <c r="J189" s="316"/>
      <c r="K189" s="407"/>
      <c r="L189" s="314"/>
      <c r="M189" s="315"/>
    </row>
    <row r="190" s="9" customFormat="true" ht="12" hidden="false" customHeight="false" outlineLevel="0" collapsed="false">
      <c r="F190" s="2"/>
      <c r="G190" s="312" t="str">
        <f aca="false">+G46</f>
        <v>3.A.31.4</v>
      </c>
      <c r="H190" s="185" t="str">
        <f aca="false">+H46</f>
        <v>FEKALNA VERTIKALNA KANALIZACIJA</v>
      </c>
      <c r="I190" s="406"/>
      <c r="J190" s="316"/>
      <c r="K190" s="407"/>
      <c r="L190" s="314"/>
      <c r="M190" s="315"/>
    </row>
    <row r="191" s="9" customFormat="true" ht="12" hidden="false" customHeight="false" outlineLevel="0" collapsed="false">
      <c r="F191" s="2"/>
      <c r="G191" s="318"/>
      <c r="H191" s="212"/>
      <c r="I191" s="406"/>
      <c r="J191" s="316"/>
      <c r="K191" s="407"/>
      <c r="L191" s="314"/>
      <c r="M191" s="315"/>
    </row>
    <row r="192" s="9" customFormat="true" ht="12" hidden="false" customHeight="false" outlineLevel="0" collapsed="false">
      <c r="F192" s="183" t="n">
        <v>1</v>
      </c>
      <c r="G192" s="184" t="n">
        <f aca="false">SUM($F$192:F192)</f>
        <v>1</v>
      </c>
      <c r="H192" s="212" t="s">
        <v>419</v>
      </c>
      <c r="I192" s="406"/>
      <c r="J192" s="316" t="s">
        <v>69</v>
      </c>
      <c r="K192" s="407" t="n">
        <v>1</v>
      </c>
      <c r="L192" s="314"/>
      <c r="M192" s="315"/>
    </row>
    <row r="193" s="9" customFormat="true" ht="12" hidden="false" customHeight="false" outlineLevel="0" collapsed="false">
      <c r="F193" s="183"/>
      <c r="G193" s="184"/>
      <c r="H193" s="212"/>
      <c r="I193" s="406"/>
      <c r="J193" s="316"/>
      <c r="K193" s="407"/>
      <c r="L193" s="314"/>
      <c r="M193" s="315"/>
    </row>
    <row r="194" s="9" customFormat="true" ht="36" hidden="false" customHeight="false" outlineLevel="0" collapsed="false">
      <c r="F194" s="183" t="n">
        <v>1</v>
      </c>
      <c r="G194" s="184" t="n">
        <f aca="false">SUM($F$192:F194)</f>
        <v>2</v>
      </c>
      <c r="H194" s="212" t="s">
        <v>420</v>
      </c>
      <c r="I194" s="406"/>
      <c r="J194" s="316"/>
      <c r="K194" s="407"/>
      <c r="L194" s="314"/>
      <c r="M194" s="315"/>
    </row>
    <row r="195" s="9" customFormat="true" ht="11.25" hidden="false" customHeight="true" outlineLevel="0" collapsed="false">
      <c r="F195" s="2"/>
      <c r="G195" s="320"/>
      <c r="H195" s="212" t="s">
        <v>421</v>
      </c>
      <c r="I195" s="406"/>
      <c r="J195" s="316" t="s">
        <v>176</v>
      </c>
      <c r="K195" s="407" t="s">
        <v>177</v>
      </c>
      <c r="L195" s="314"/>
      <c r="M195" s="315"/>
    </row>
    <row r="196" s="9" customFormat="true" ht="11.25" hidden="false" customHeight="true" outlineLevel="0" collapsed="false">
      <c r="F196" s="2"/>
      <c r="G196" s="320"/>
      <c r="H196" s="212" t="s">
        <v>422</v>
      </c>
      <c r="I196" s="406"/>
      <c r="J196" s="316" t="s">
        <v>176</v>
      </c>
      <c r="K196" s="407" t="n">
        <v>15</v>
      </c>
      <c r="L196" s="314"/>
      <c r="M196" s="315"/>
    </row>
    <row r="197" s="9" customFormat="true" ht="11.25" hidden="false" customHeight="true" outlineLevel="0" collapsed="false">
      <c r="F197" s="2"/>
      <c r="G197" s="320"/>
      <c r="H197" s="212" t="s">
        <v>423</v>
      </c>
      <c r="I197" s="406"/>
      <c r="J197" s="316" t="s">
        <v>176</v>
      </c>
      <c r="K197" s="407" t="n">
        <v>2</v>
      </c>
      <c r="L197" s="314"/>
      <c r="M197" s="315"/>
    </row>
    <row r="198" s="9" customFormat="true" ht="12" hidden="false" customHeight="false" outlineLevel="0" collapsed="false">
      <c r="F198" s="2"/>
      <c r="G198" s="320"/>
      <c r="H198" s="212" t="s">
        <v>424</v>
      </c>
      <c r="I198" s="406"/>
      <c r="J198" s="316" t="s">
        <v>176</v>
      </c>
      <c r="K198" s="407" t="n">
        <v>2</v>
      </c>
      <c r="L198" s="314"/>
      <c r="M198" s="315"/>
    </row>
    <row r="199" s="9" customFormat="true" ht="12" hidden="false" customHeight="false" outlineLevel="0" collapsed="false">
      <c r="F199" s="2"/>
      <c r="G199" s="320"/>
      <c r="H199" s="212" t="s">
        <v>425</v>
      </c>
      <c r="I199" s="406"/>
      <c r="J199" s="316" t="s">
        <v>176</v>
      </c>
      <c r="K199" s="407" t="s">
        <v>398</v>
      </c>
      <c r="L199" s="314"/>
      <c r="M199" s="315"/>
    </row>
    <row r="200" s="9" customFormat="true" ht="12" hidden="false" customHeight="false" outlineLevel="0" collapsed="false">
      <c r="F200" s="2"/>
      <c r="G200" s="320"/>
      <c r="H200" s="212"/>
      <c r="I200" s="406"/>
      <c r="J200" s="316"/>
      <c r="K200" s="407"/>
      <c r="L200" s="314"/>
      <c r="M200" s="315"/>
    </row>
    <row r="201" s="9" customFormat="true" ht="24" hidden="false" customHeight="true" outlineLevel="0" collapsed="false">
      <c r="F201" s="183" t="n">
        <v>1</v>
      </c>
      <c r="G201" s="184" t="n">
        <f aca="false">SUM($F$192:F201)</f>
        <v>3</v>
      </c>
      <c r="H201" s="212" t="s">
        <v>406</v>
      </c>
      <c r="I201" s="406"/>
      <c r="J201" s="316"/>
      <c r="K201" s="407"/>
      <c r="L201" s="314"/>
      <c r="M201" s="315"/>
    </row>
    <row r="202" s="9" customFormat="true" ht="12" hidden="false" customHeight="false" outlineLevel="0" collapsed="false">
      <c r="F202" s="410"/>
      <c r="G202" s="184"/>
      <c r="H202" s="212" t="s">
        <v>407</v>
      </c>
      <c r="I202" s="406"/>
      <c r="J202" s="316" t="s">
        <v>176</v>
      </c>
      <c r="K202" s="407" t="s">
        <v>192</v>
      </c>
      <c r="L202" s="314"/>
      <c r="M202" s="315"/>
    </row>
    <row r="203" s="9" customFormat="true" ht="12" hidden="false" customHeight="false" outlineLevel="0" collapsed="false">
      <c r="F203" s="410"/>
      <c r="G203" s="184"/>
      <c r="H203" s="212"/>
      <c r="I203" s="406"/>
      <c r="J203" s="316"/>
      <c r="K203" s="407"/>
      <c r="L203" s="314"/>
      <c r="M203" s="315"/>
    </row>
    <row r="204" s="9" customFormat="true" ht="12" hidden="false" customHeight="false" outlineLevel="0" collapsed="false">
      <c r="F204" s="183" t="n">
        <v>1</v>
      </c>
      <c r="G204" s="184" t="n">
        <f aca="false">SUM($F$192:F204)</f>
        <v>4</v>
      </c>
      <c r="H204" s="212" t="s">
        <v>411</v>
      </c>
      <c r="I204" s="406"/>
      <c r="J204" s="316"/>
      <c r="K204" s="407"/>
      <c r="L204" s="314"/>
      <c r="M204" s="315"/>
    </row>
    <row r="205" s="9" customFormat="true" ht="12" hidden="false" customHeight="false" outlineLevel="0" collapsed="false">
      <c r="F205" s="412"/>
      <c r="G205" s="184"/>
      <c r="H205" s="212" t="s">
        <v>426</v>
      </c>
      <c r="I205" s="406"/>
      <c r="J205" s="316" t="s">
        <v>388</v>
      </c>
      <c r="K205" s="407" t="n">
        <v>1</v>
      </c>
      <c r="L205" s="314"/>
      <c r="M205" s="315"/>
    </row>
    <row r="206" s="9" customFormat="true" ht="12" hidden="false" customHeight="false" outlineLevel="0" collapsed="false">
      <c r="F206" s="2"/>
      <c r="G206" s="320"/>
      <c r="H206" s="212"/>
      <c r="I206" s="406"/>
      <c r="J206" s="316"/>
      <c r="K206" s="407"/>
      <c r="L206" s="314"/>
      <c r="M206" s="315"/>
    </row>
    <row r="207" s="9" customFormat="true" ht="24" hidden="false" customHeight="false" outlineLevel="0" collapsed="false">
      <c r="F207" s="183" t="n">
        <v>1</v>
      </c>
      <c r="G207" s="184" t="n">
        <f aca="false">SUM($F$192:F207)</f>
        <v>5</v>
      </c>
      <c r="H207" s="212" t="s">
        <v>427</v>
      </c>
      <c r="I207" s="406"/>
      <c r="J207" s="316"/>
      <c r="K207" s="407"/>
      <c r="L207" s="314"/>
      <c r="M207" s="315"/>
    </row>
    <row r="208" s="9" customFormat="true" ht="12" hidden="false" customHeight="false" outlineLevel="0" collapsed="false">
      <c r="F208" s="2"/>
      <c r="G208" s="320"/>
      <c r="H208" s="212" t="s">
        <v>425</v>
      </c>
      <c r="I208" s="406"/>
      <c r="J208" s="316" t="s">
        <v>388</v>
      </c>
      <c r="K208" s="407" t="s">
        <v>210</v>
      </c>
      <c r="L208" s="314"/>
      <c r="M208" s="315"/>
    </row>
    <row r="209" s="9" customFormat="true" ht="12" hidden="false" customHeight="false" outlineLevel="0" collapsed="false">
      <c r="F209" s="2"/>
      <c r="G209" s="320"/>
      <c r="H209" s="212"/>
      <c r="I209" s="406"/>
      <c r="J209" s="316"/>
      <c r="K209" s="407"/>
      <c r="L209" s="314"/>
      <c r="M209" s="315"/>
    </row>
    <row r="210" s="9" customFormat="true" ht="36" hidden="false" customHeight="false" outlineLevel="0" collapsed="false">
      <c r="F210" s="183" t="n">
        <v>1</v>
      </c>
      <c r="G210" s="184" t="n">
        <f aca="false">SUM($F$192:F210)</f>
        <v>6</v>
      </c>
      <c r="H210" s="212" t="s">
        <v>428</v>
      </c>
      <c r="I210" s="406"/>
      <c r="J210" s="316"/>
      <c r="K210" s="407"/>
      <c r="L210" s="314"/>
      <c r="M210" s="315"/>
    </row>
    <row r="211" s="9" customFormat="true" ht="12" hidden="false" customHeight="false" outlineLevel="0" collapsed="false">
      <c r="F211" s="2"/>
      <c r="G211" s="320"/>
      <c r="H211" s="212" t="s">
        <v>429</v>
      </c>
      <c r="I211" s="406"/>
      <c r="J211" s="316" t="s">
        <v>388</v>
      </c>
      <c r="K211" s="407" t="s">
        <v>210</v>
      </c>
      <c r="L211" s="314"/>
      <c r="M211" s="315"/>
    </row>
    <row r="212" s="9" customFormat="true" ht="12" hidden="false" customHeight="false" outlineLevel="0" collapsed="false">
      <c r="F212" s="2"/>
      <c r="G212" s="320"/>
      <c r="H212" s="212"/>
      <c r="I212" s="406"/>
      <c r="J212" s="316"/>
      <c r="K212" s="407"/>
      <c r="L212" s="314"/>
      <c r="M212" s="315"/>
    </row>
    <row r="213" s="9" customFormat="true" ht="36" hidden="false" customHeight="false" outlineLevel="0" collapsed="false">
      <c r="F213" s="183" t="n">
        <v>1</v>
      </c>
      <c r="G213" s="184" t="n">
        <f aca="false">SUM($F$192:F213)</f>
        <v>7</v>
      </c>
      <c r="H213" s="212" t="s">
        <v>430</v>
      </c>
      <c r="I213" s="406"/>
      <c r="J213" s="316"/>
      <c r="K213" s="407"/>
      <c r="L213" s="314"/>
      <c r="M213" s="315"/>
    </row>
    <row r="214" s="9" customFormat="true" ht="12" hidden="false" customHeight="false" outlineLevel="0" collapsed="false">
      <c r="F214" s="2"/>
      <c r="G214" s="320"/>
      <c r="H214" s="212" t="s">
        <v>431</v>
      </c>
      <c r="I214" s="406" t="s">
        <v>432</v>
      </c>
      <c r="J214" s="316" t="s">
        <v>388</v>
      </c>
      <c r="K214" s="407" t="s">
        <v>210</v>
      </c>
      <c r="L214" s="314"/>
      <c r="M214" s="315"/>
    </row>
    <row r="215" s="9" customFormat="true" ht="12" hidden="false" customHeight="false" outlineLevel="0" collapsed="false">
      <c r="F215" s="2"/>
      <c r="G215" s="320"/>
      <c r="H215" s="212"/>
      <c r="I215" s="406"/>
      <c r="J215" s="316"/>
      <c r="K215" s="407"/>
      <c r="L215" s="314"/>
      <c r="M215" s="315"/>
    </row>
    <row r="216" s="9" customFormat="true" ht="24" hidden="false" customHeight="false" outlineLevel="0" collapsed="false">
      <c r="F216" s="183" t="n">
        <v>1</v>
      </c>
      <c r="G216" s="184" t="n">
        <f aca="false">SUM($F$192:F216)</f>
        <v>8</v>
      </c>
      <c r="H216" s="212" t="s">
        <v>433</v>
      </c>
      <c r="I216" s="406"/>
      <c r="J216" s="316"/>
      <c r="K216" s="407"/>
      <c r="L216" s="314"/>
      <c r="M216" s="315"/>
    </row>
    <row r="217" s="9" customFormat="true" ht="36" hidden="false" customHeight="false" outlineLevel="0" collapsed="false">
      <c r="F217" s="2"/>
      <c r="G217" s="320"/>
      <c r="H217" s="212" t="s">
        <v>434</v>
      </c>
      <c r="I217" s="406"/>
      <c r="J217" s="316" t="s">
        <v>69</v>
      </c>
      <c r="K217" s="407" t="s">
        <v>210</v>
      </c>
      <c r="L217" s="314"/>
      <c r="M217" s="315"/>
    </row>
    <row r="218" s="9" customFormat="true" ht="12" hidden="false" customHeight="false" outlineLevel="0" collapsed="false">
      <c r="F218" s="2"/>
      <c r="G218" s="320"/>
      <c r="H218" s="212"/>
      <c r="I218" s="406"/>
      <c r="J218" s="316"/>
      <c r="K218" s="407"/>
      <c r="L218" s="314"/>
      <c r="M218" s="315"/>
    </row>
    <row r="219" s="9" customFormat="true" ht="36" hidden="false" customHeight="false" outlineLevel="0" collapsed="false">
      <c r="F219" s="183" t="n">
        <v>1</v>
      </c>
      <c r="G219" s="184" t="n">
        <f aca="false">SUM($F$192:F219)</f>
        <v>9</v>
      </c>
      <c r="H219" s="212" t="s">
        <v>435</v>
      </c>
      <c r="I219" s="406"/>
      <c r="J219" s="316" t="s">
        <v>69</v>
      </c>
      <c r="K219" s="407" t="n">
        <v>1</v>
      </c>
      <c r="L219" s="314"/>
      <c r="M219" s="315"/>
    </row>
    <row r="220" s="9" customFormat="true" ht="12" hidden="false" customHeight="false" outlineLevel="0" collapsed="false">
      <c r="F220" s="2"/>
      <c r="G220" s="320"/>
      <c r="H220" s="212"/>
      <c r="I220" s="406"/>
      <c r="J220" s="316"/>
      <c r="K220" s="407"/>
      <c r="L220" s="314"/>
      <c r="M220" s="315"/>
    </row>
    <row r="221" s="9" customFormat="true" ht="12" hidden="false" customHeight="false" outlineLevel="0" collapsed="false">
      <c r="F221" s="183" t="n">
        <v>1</v>
      </c>
      <c r="G221" s="184" t="n">
        <f aca="false">SUM($F$192:F221)</f>
        <v>10</v>
      </c>
      <c r="H221" s="212" t="s">
        <v>436</v>
      </c>
      <c r="I221" s="406"/>
      <c r="J221" s="316" t="s">
        <v>69</v>
      </c>
      <c r="K221" s="407" t="n">
        <v>1</v>
      </c>
      <c r="L221" s="314"/>
      <c r="M221" s="315"/>
    </row>
    <row r="222" s="9" customFormat="true" ht="12" hidden="false" customHeight="false" outlineLevel="0" collapsed="false">
      <c r="F222" s="2"/>
      <c r="G222" s="320"/>
      <c r="H222" s="212"/>
      <c r="I222" s="406"/>
      <c r="J222" s="316"/>
      <c r="K222" s="407"/>
      <c r="L222" s="314"/>
      <c r="M222" s="315"/>
    </row>
    <row r="223" s="9" customFormat="true" ht="36" hidden="false" customHeight="false" outlineLevel="0" collapsed="false">
      <c r="F223" s="183" t="n">
        <v>1</v>
      </c>
      <c r="G223" s="184" t="n">
        <f aca="false">SUM($F$192:F223)</f>
        <v>11</v>
      </c>
      <c r="H223" s="212" t="s">
        <v>437</v>
      </c>
      <c r="I223" s="406"/>
      <c r="J223" s="316"/>
      <c r="K223" s="407"/>
      <c r="L223" s="314"/>
      <c r="M223" s="315"/>
    </row>
    <row r="224" s="9" customFormat="true" ht="12" hidden="false" customHeight="false" outlineLevel="0" collapsed="false">
      <c r="F224" s="2"/>
      <c r="G224" s="318"/>
      <c r="H224" s="212" t="s">
        <v>438</v>
      </c>
      <c r="I224" s="406"/>
      <c r="J224" s="316" t="s">
        <v>69</v>
      </c>
      <c r="K224" s="407" t="n">
        <v>1</v>
      </c>
      <c r="L224" s="314"/>
      <c r="M224" s="315"/>
    </row>
    <row r="225" s="9" customFormat="true" ht="12" hidden="false" customHeight="false" outlineLevel="0" collapsed="false">
      <c r="F225" s="2"/>
      <c r="G225" s="318"/>
      <c r="H225" s="212"/>
      <c r="I225" s="406"/>
      <c r="J225" s="316"/>
      <c r="K225" s="407"/>
      <c r="L225" s="314"/>
      <c r="M225" s="315"/>
    </row>
    <row r="226" s="9" customFormat="true" ht="12" hidden="false" customHeight="false" outlineLevel="0" collapsed="false">
      <c r="F226" s="2"/>
      <c r="G226" s="318"/>
      <c r="H226" s="212" t="s">
        <v>82</v>
      </c>
      <c r="I226" s="406"/>
      <c r="J226" s="316"/>
      <c r="K226" s="407"/>
      <c r="L226" s="314"/>
      <c r="M226" s="315"/>
    </row>
    <row r="227" s="9" customFormat="true" ht="12" hidden="false" customHeight="false" outlineLevel="0" collapsed="false">
      <c r="F227" s="2"/>
      <c r="G227" s="318"/>
      <c r="H227" s="212"/>
      <c r="I227" s="406"/>
      <c r="J227" s="316"/>
      <c r="K227" s="407"/>
      <c r="L227" s="314"/>
      <c r="M227" s="315"/>
    </row>
    <row r="228" s="9" customFormat="true" ht="12" hidden="false" customHeight="false" outlineLevel="0" collapsed="false">
      <c r="F228" s="2"/>
      <c r="G228" s="312" t="str">
        <f aca="false">+G47</f>
        <v>3.A.31.5</v>
      </c>
      <c r="H228" s="185" t="str">
        <f aca="false">+H47</f>
        <v>ODVOD KONDENZATA OD ENOT SPLIT SISTEMOV</v>
      </c>
      <c r="I228" s="406"/>
      <c r="J228" s="316"/>
      <c r="K228" s="407"/>
      <c r="L228" s="314"/>
      <c r="M228" s="315"/>
    </row>
    <row r="229" s="9" customFormat="true" ht="12" hidden="false" customHeight="false" outlineLevel="0" collapsed="false">
      <c r="F229" s="2"/>
      <c r="G229" s="318"/>
      <c r="H229" s="212"/>
      <c r="I229" s="406"/>
      <c r="J229" s="316"/>
      <c r="K229" s="407"/>
      <c r="L229" s="314"/>
      <c r="M229" s="315"/>
    </row>
    <row r="230" s="9" customFormat="true" ht="36" hidden="false" customHeight="false" outlineLevel="0" collapsed="false">
      <c r="F230" s="183" t="n">
        <v>1</v>
      </c>
      <c r="G230" s="184" t="n">
        <f aca="false">SUM($F$230:F230)</f>
        <v>1</v>
      </c>
      <c r="H230" s="212" t="s">
        <v>420</v>
      </c>
      <c r="I230" s="406"/>
      <c r="J230" s="316"/>
      <c r="K230" s="407"/>
      <c r="L230" s="314"/>
      <c r="M230" s="315"/>
    </row>
    <row r="231" s="9" customFormat="true" ht="12" hidden="false" customHeight="false" outlineLevel="0" collapsed="false">
      <c r="F231" s="2"/>
      <c r="G231" s="320"/>
      <c r="H231" s="212" t="s">
        <v>421</v>
      </c>
      <c r="I231" s="406"/>
      <c r="J231" s="316" t="s">
        <v>176</v>
      </c>
      <c r="K231" s="407" t="s">
        <v>177</v>
      </c>
      <c r="L231" s="314"/>
      <c r="M231" s="315"/>
    </row>
    <row r="232" s="9" customFormat="true" ht="12" hidden="false" customHeight="false" outlineLevel="0" collapsed="false">
      <c r="F232" s="2"/>
      <c r="G232" s="320"/>
      <c r="H232" s="212" t="s">
        <v>439</v>
      </c>
      <c r="I232" s="406"/>
      <c r="J232" s="316" t="s">
        <v>176</v>
      </c>
      <c r="K232" s="407" t="n">
        <v>3</v>
      </c>
      <c r="L232" s="314"/>
      <c r="M232" s="315"/>
    </row>
    <row r="233" s="9" customFormat="true" ht="12" hidden="false" customHeight="false" outlineLevel="0" collapsed="false">
      <c r="F233" s="2"/>
      <c r="G233" s="320"/>
      <c r="H233" s="212"/>
      <c r="I233" s="406"/>
      <c r="J233" s="316"/>
      <c r="K233" s="407"/>
      <c r="L233" s="314"/>
      <c r="M233" s="315"/>
    </row>
    <row r="234" s="9" customFormat="true" ht="36" hidden="false" customHeight="false" outlineLevel="0" collapsed="false">
      <c r="F234" s="183" t="n">
        <v>1</v>
      </c>
      <c r="G234" s="184" t="n">
        <f aca="false">SUM($F$230:F234)</f>
        <v>2</v>
      </c>
      <c r="H234" s="212" t="s">
        <v>440</v>
      </c>
      <c r="I234" s="406"/>
      <c r="J234" s="316"/>
      <c r="K234" s="407"/>
      <c r="L234" s="314"/>
      <c r="M234" s="315"/>
    </row>
    <row r="235" s="9" customFormat="true" ht="12" hidden="false" customHeight="false" outlineLevel="0" collapsed="false">
      <c r="F235" s="2"/>
      <c r="G235" s="320"/>
      <c r="H235" s="212" t="s">
        <v>441</v>
      </c>
      <c r="I235" s="406"/>
      <c r="J235" s="316" t="s">
        <v>176</v>
      </c>
      <c r="K235" s="407" t="n">
        <v>10</v>
      </c>
      <c r="L235" s="314"/>
      <c r="M235" s="315"/>
    </row>
    <row r="236" s="9" customFormat="true" ht="12" hidden="false" customHeight="false" outlineLevel="0" collapsed="false">
      <c r="F236" s="2"/>
      <c r="G236" s="320"/>
      <c r="H236" s="212"/>
      <c r="I236" s="406"/>
      <c r="J236" s="316"/>
      <c r="K236" s="407"/>
      <c r="L236" s="314"/>
      <c r="M236" s="315"/>
    </row>
    <row r="237" s="9" customFormat="true" ht="36" hidden="false" customHeight="false" outlineLevel="0" collapsed="false">
      <c r="F237" s="183" t="n">
        <v>1</v>
      </c>
      <c r="G237" s="184" t="n">
        <f aca="false">SUM($F$230:F237)</f>
        <v>3</v>
      </c>
      <c r="H237" s="212" t="s">
        <v>442</v>
      </c>
      <c r="I237" s="406"/>
      <c r="J237" s="316"/>
      <c r="K237" s="407"/>
      <c r="L237" s="314"/>
      <c r="M237" s="315"/>
    </row>
    <row r="238" s="9" customFormat="true" ht="12" hidden="false" customHeight="false" outlineLevel="0" collapsed="false">
      <c r="F238" s="2"/>
      <c r="G238" s="320"/>
      <c r="H238" s="212" t="s">
        <v>443</v>
      </c>
      <c r="I238" s="406"/>
      <c r="J238" s="316" t="s">
        <v>176</v>
      </c>
      <c r="K238" s="407" t="n">
        <v>10</v>
      </c>
      <c r="L238" s="314"/>
      <c r="M238" s="315"/>
    </row>
    <row r="239" s="9" customFormat="true" ht="12" hidden="false" customHeight="false" outlineLevel="0" collapsed="false">
      <c r="F239" s="2"/>
      <c r="G239" s="320"/>
      <c r="H239" s="212" t="s">
        <v>405</v>
      </c>
      <c r="I239" s="406"/>
      <c r="J239" s="316"/>
      <c r="K239" s="407"/>
      <c r="L239" s="314"/>
      <c r="M239" s="315"/>
    </row>
    <row r="240" s="9" customFormat="true" ht="12" hidden="false" customHeight="false" outlineLevel="0" collapsed="false">
      <c r="F240" s="2"/>
      <c r="G240" s="320"/>
      <c r="H240" s="212"/>
      <c r="I240" s="406"/>
      <c r="J240" s="316"/>
      <c r="K240" s="407"/>
      <c r="L240" s="314"/>
      <c r="M240" s="315"/>
    </row>
    <row r="241" s="9" customFormat="true" ht="36" hidden="false" customHeight="false" outlineLevel="0" collapsed="false">
      <c r="F241" s="183" t="n">
        <v>1</v>
      </c>
      <c r="G241" s="184" t="n">
        <f aca="false">SUM($F$230:F241)</f>
        <v>4</v>
      </c>
      <c r="H241" s="212" t="s">
        <v>444</v>
      </c>
      <c r="I241" s="406"/>
      <c r="J241" s="316"/>
      <c r="K241" s="407"/>
      <c r="L241" s="314"/>
      <c r="M241" s="315"/>
    </row>
    <row r="242" s="9" customFormat="true" ht="24" hidden="false" customHeight="false" outlineLevel="0" collapsed="false">
      <c r="F242" s="2"/>
      <c r="G242" s="320"/>
      <c r="H242" s="212" t="s">
        <v>445</v>
      </c>
      <c r="I242" s="406"/>
      <c r="J242" s="316" t="s">
        <v>69</v>
      </c>
      <c r="K242" s="407" t="s">
        <v>196</v>
      </c>
      <c r="L242" s="314"/>
      <c r="M242" s="315"/>
    </row>
    <row r="243" s="9" customFormat="true" ht="12" hidden="false" customHeight="false" outlineLevel="0" collapsed="false">
      <c r="F243" s="2"/>
      <c r="G243" s="320"/>
      <c r="H243" s="212"/>
      <c r="I243" s="406"/>
      <c r="J243" s="316"/>
      <c r="K243" s="407"/>
      <c r="L243" s="314"/>
      <c r="M243" s="315"/>
    </row>
    <row r="244" s="9" customFormat="true" ht="36" hidden="false" customHeight="false" outlineLevel="0" collapsed="false">
      <c r="F244" s="183" t="n">
        <v>1</v>
      </c>
      <c r="G244" s="184" t="n">
        <f aca="false">SUM($F$230:F244)</f>
        <v>5</v>
      </c>
      <c r="H244" s="212" t="s">
        <v>446</v>
      </c>
      <c r="I244" s="406"/>
      <c r="J244" s="316"/>
      <c r="K244" s="407"/>
      <c r="L244" s="314"/>
      <c r="M244" s="315"/>
    </row>
    <row r="245" s="9" customFormat="true" ht="12" hidden="false" customHeight="false" outlineLevel="0" collapsed="false">
      <c r="F245" s="2"/>
      <c r="G245" s="318"/>
      <c r="H245" s="212" t="s">
        <v>447</v>
      </c>
      <c r="I245" s="406"/>
      <c r="J245" s="316" t="s">
        <v>69</v>
      </c>
      <c r="K245" s="407" t="n">
        <v>1</v>
      </c>
      <c r="L245" s="314"/>
      <c r="M245" s="315"/>
    </row>
    <row r="246" s="9" customFormat="true" ht="12" hidden="false" customHeight="false" outlineLevel="0" collapsed="false">
      <c r="F246" s="2"/>
      <c r="G246" s="318"/>
      <c r="H246" s="212"/>
      <c r="I246" s="406"/>
      <c r="J246" s="316"/>
      <c r="K246" s="407"/>
      <c r="L246" s="314"/>
      <c r="M246" s="315"/>
    </row>
    <row r="247" s="9" customFormat="true" ht="12" hidden="false" customHeight="false" outlineLevel="0" collapsed="false">
      <c r="F247" s="2"/>
      <c r="G247" s="318"/>
      <c r="H247" s="212" t="s">
        <v>82</v>
      </c>
      <c r="I247" s="406"/>
      <c r="J247" s="316"/>
      <c r="K247" s="407"/>
      <c r="L247" s="314"/>
      <c r="M247" s="315"/>
    </row>
    <row r="248" s="9" customFormat="true" ht="12" hidden="false" customHeight="false" outlineLevel="0" collapsed="false">
      <c r="F248" s="2"/>
      <c r="G248" s="318"/>
      <c r="H248" s="212"/>
      <c r="I248" s="406"/>
      <c r="J248" s="316"/>
      <c r="K248" s="407"/>
      <c r="L248" s="314"/>
      <c r="M248" s="315"/>
    </row>
    <row r="249" s="9" customFormat="true" ht="12" hidden="false" customHeight="false" outlineLevel="0" collapsed="false">
      <c r="F249" s="2"/>
      <c r="G249" s="318"/>
      <c r="H249" s="212"/>
      <c r="I249" s="406"/>
      <c r="J249" s="316"/>
      <c r="K249" s="407"/>
      <c r="L249" s="314"/>
      <c r="M249" s="315"/>
    </row>
    <row r="250" s="9" customFormat="true" ht="12" hidden="false" customHeight="false" outlineLevel="0" collapsed="false">
      <c r="F250" s="2"/>
      <c r="G250" s="318" t="s">
        <v>324</v>
      </c>
      <c r="H250" s="212" t="s">
        <v>325</v>
      </c>
      <c r="I250" s="406"/>
      <c r="J250" s="316"/>
      <c r="K250" s="407"/>
      <c r="L250" s="314"/>
      <c r="M250" s="315"/>
    </row>
    <row r="251" s="9" customFormat="true" ht="12" hidden="false" customHeight="false" outlineLevel="0" collapsed="false">
      <c r="F251" s="2"/>
      <c r="G251" s="318"/>
      <c r="H251" s="212"/>
      <c r="I251" s="406"/>
      <c r="J251" s="316"/>
      <c r="K251" s="407"/>
      <c r="L251" s="314"/>
      <c r="M251" s="315"/>
    </row>
    <row r="252" s="9" customFormat="true" ht="12" hidden="false" customHeight="false" outlineLevel="0" collapsed="false">
      <c r="F252" s="2"/>
      <c r="G252" s="318" t="s">
        <v>326</v>
      </c>
      <c r="H252" s="212" t="s">
        <v>327</v>
      </c>
      <c r="I252" s="406"/>
      <c r="J252" s="316"/>
      <c r="K252" s="407"/>
      <c r="L252" s="314"/>
      <c r="M252" s="315"/>
    </row>
    <row r="253" s="9" customFormat="true" ht="12" hidden="false" customHeight="false" outlineLevel="0" collapsed="false">
      <c r="F253" s="2"/>
      <c r="G253" s="318"/>
      <c r="H253" s="212"/>
      <c r="I253" s="406"/>
      <c r="J253" s="316"/>
      <c r="K253" s="407"/>
      <c r="L253" s="314"/>
      <c r="M253" s="315"/>
    </row>
    <row r="254" s="9" customFormat="true" ht="24" hidden="false" customHeight="false" outlineLevel="0" collapsed="false">
      <c r="F254" s="319" t="n">
        <v>1</v>
      </c>
      <c r="G254" s="184" t="n">
        <f aca="false">SUM($F$254:F254)</f>
        <v>1</v>
      </c>
      <c r="H254" s="212" t="s">
        <v>448</v>
      </c>
      <c r="I254" s="406"/>
      <c r="J254" s="316"/>
      <c r="K254" s="407"/>
      <c r="L254" s="314"/>
      <c r="M254" s="315"/>
    </row>
    <row r="255" s="9" customFormat="true" ht="48" hidden="false" customHeight="false" outlineLevel="0" collapsed="false">
      <c r="F255" s="2"/>
      <c r="G255" s="318"/>
      <c r="H255" s="212" t="s">
        <v>449</v>
      </c>
      <c r="I255" s="406"/>
      <c r="J255" s="316"/>
      <c r="K255" s="407"/>
      <c r="L255" s="314"/>
      <c r="M255" s="315"/>
    </row>
    <row r="256" s="9" customFormat="true" ht="12" hidden="false" customHeight="false" outlineLevel="0" collapsed="false">
      <c r="F256" s="2"/>
      <c r="G256" s="318"/>
      <c r="H256" s="212" t="s">
        <v>381</v>
      </c>
      <c r="I256" s="406" t="s">
        <v>450</v>
      </c>
      <c r="J256" s="316" t="s">
        <v>69</v>
      </c>
      <c r="K256" s="407" t="s">
        <v>210</v>
      </c>
      <c r="L256" s="314"/>
      <c r="M256" s="315"/>
    </row>
    <row r="257" s="9" customFormat="true" ht="12" hidden="false" customHeight="false" outlineLevel="0" collapsed="false">
      <c r="F257" s="2"/>
      <c r="G257" s="318"/>
      <c r="H257" s="212"/>
      <c r="I257" s="406"/>
      <c r="J257" s="316"/>
      <c r="K257" s="407"/>
      <c r="L257" s="314"/>
      <c r="M257" s="315"/>
    </row>
    <row r="258" s="9" customFormat="true" ht="12" hidden="false" customHeight="false" outlineLevel="0" collapsed="false">
      <c r="F258" s="2"/>
      <c r="G258" s="318"/>
      <c r="H258" s="212" t="s">
        <v>82</v>
      </c>
      <c r="I258" s="406"/>
      <c r="J258" s="316"/>
      <c r="K258" s="407"/>
      <c r="L258" s="314"/>
      <c r="M258" s="315"/>
    </row>
    <row r="259" s="9" customFormat="true" ht="12" hidden="false" customHeight="false" outlineLevel="0" collapsed="false">
      <c r="F259" s="2"/>
      <c r="G259" s="318"/>
      <c r="H259" s="212"/>
      <c r="I259" s="406"/>
      <c r="J259" s="316"/>
      <c r="K259" s="407"/>
      <c r="L259" s="314"/>
      <c r="M259" s="315"/>
    </row>
    <row r="260" s="9" customFormat="true" ht="12" hidden="false" customHeight="false" outlineLevel="0" collapsed="false">
      <c r="F260" s="2"/>
      <c r="G260" s="318" t="s">
        <v>328</v>
      </c>
      <c r="H260" s="212" t="s">
        <v>56</v>
      </c>
      <c r="I260" s="406"/>
      <c r="J260" s="316"/>
      <c r="K260" s="407"/>
      <c r="L260" s="314"/>
      <c r="M260" s="315"/>
    </row>
    <row r="261" s="9" customFormat="true" ht="12" hidden="false" customHeight="false" outlineLevel="0" collapsed="false">
      <c r="F261" s="2"/>
      <c r="G261" s="318"/>
      <c r="H261" s="212"/>
      <c r="I261" s="406"/>
      <c r="J261" s="316"/>
      <c r="K261" s="407"/>
      <c r="L261" s="314"/>
      <c r="M261" s="315"/>
    </row>
    <row r="262" s="9" customFormat="true" ht="12" hidden="false" customHeight="false" outlineLevel="0" collapsed="false">
      <c r="F262" s="2"/>
      <c r="G262" s="318" t="s">
        <v>329</v>
      </c>
      <c r="H262" s="212" t="s">
        <v>330</v>
      </c>
      <c r="I262" s="406"/>
      <c r="J262" s="316"/>
      <c r="K262" s="407"/>
      <c r="L262" s="314"/>
      <c r="M262" s="315"/>
    </row>
    <row r="263" s="9" customFormat="true" ht="12" hidden="false" customHeight="false" outlineLevel="0" collapsed="false">
      <c r="F263" s="2"/>
      <c r="G263" s="318"/>
      <c r="H263" s="212"/>
      <c r="I263" s="406"/>
      <c r="J263" s="316"/>
      <c r="K263" s="407"/>
      <c r="L263" s="314"/>
      <c r="M263" s="315"/>
    </row>
    <row r="264" s="9" customFormat="true" ht="24" hidden="false" customHeight="false" outlineLevel="0" collapsed="false">
      <c r="F264" s="183" t="n">
        <v>1</v>
      </c>
      <c r="G264" s="184" t="n">
        <f aca="false">SUM($F$264:F264)</f>
        <v>1</v>
      </c>
      <c r="H264" s="212" t="s">
        <v>102</v>
      </c>
      <c r="I264" s="406"/>
      <c r="J264" s="316" t="s">
        <v>69</v>
      </c>
      <c r="K264" s="407" t="n">
        <v>1</v>
      </c>
      <c r="L264" s="314"/>
      <c r="M264" s="315"/>
    </row>
    <row r="265" s="9" customFormat="true" ht="12" hidden="false" customHeight="false" outlineLevel="0" collapsed="false">
      <c r="F265" s="2"/>
      <c r="G265" s="320"/>
      <c r="H265" s="212"/>
      <c r="I265" s="406"/>
      <c r="J265" s="316"/>
      <c r="K265" s="407"/>
      <c r="L265" s="314"/>
      <c r="M265" s="315"/>
    </row>
    <row r="266" s="9" customFormat="true" ht="24" hidden="false" customHeight="false" outlineLevel="0" collapsed="false">
      <c r="F266" s="183" t="n">
        <v>1</v>
      </c>
      <c r="G266" s="184" t="n">
        <f aca="false">SUM($F$264:F266)</f>
        <v>2</v>
      </c>
      <c r="H266" s="212" t="s">
        <v>451</v>
      </c>
      <c r="I266" s="406"/>
      <c r="J266" s="316" t="s">
        <v>69</v>
      </c>
      <c r="K266" s="407" t="n">
        <v>1</v>
      </c>
      <c r="L266" s="314"/>
      <c r="M266" s="315"/>
    </row>
    <row r="267" s="9" customFormat="true" ht="12" hidden="false" customHeight="false" outlineLevel="0" collapsed="false">
      <c r="F267" s="2"/>
      <c r="G267" s="320"/>
      <c r="H267" s="212"/>
      <c r="I267" s="406"/>
      <c r="J267" s="316"/>
      <c r="K267" s="407"/>
      <c r="L267" s="314"/>
      <c r="M267" s="315"/>
    </row>
    <row r="268" s="9" customFormat="true" ht="24" hidden="false" customHeight="false" outlineLevel="0" collapsed="false">
      <c r="F268" s="183" t="n">
        <v>1</v>
      </c>
      <c r="G268" s="184" t="n">
        <f aca="false">SUM($F$264:F268)</f>
        <v>3</v>
      </c>
      <c r="H268" s="212" t="s">
        <v>109</v>
      </c>
      <c r="I268" s="406"/>
      <c r="J268" s="316" t="s">
        <v>69</v>
      </c>
      <c r="K268" s="407" t="n">
        <v>1</v>
      </c>
      <c r="L268" s="314"/>
      <c r="M268" s="315"/>
    </row>
    <row r="269" s="9" customFormat="true" ht="12" hidden="false" customHeight="false" outlineLevel="0" collapsed="false">
      <c r="F269" s="2"/>
      <c r="G269" s="320"/>
      <c r="H269" s="212"/>
      <c r="I269" s="406"/>
      <c r="J269" s="316"/>
      <c r="K269" s="407"/>
      <c r="L269" s="314"/>
      <c r="M269" s="315"/>
    </row>
    <row r="270" s="9" customFormat="true" ht="24" hidden="false" customHeight="false" outlineLevel="0" collapsed="false">
      <c r="F270" s="183" t="n">
        <v>1</v>
      </c>
      <c r="G270" s="184" t="n">
        <f aca="false">SUM($F$264:F270)</f>
        <v>4</v>
      </c>
      <c r="H270" s="212" t="s">
        <v>110</v>
      </c>
      <c r="I270" s="406"/>
      <c r="J270" s="316" t="s">
        <v>69</v>
      </c>
      <c r="K270" s="407" t="n">
        <v>1</v>
      </c>
      <c r="L270" s="314"/>
      <c r="M270" s="315"/>
    </row>
    <row r="271" s="9" customFormat="true" ht="12" hidden="false" customHeight="false" outlineLevel="0" collapsed="false">
      <c r="F271" s="2"/>
      <c r="G271" s="320"/>
      <c r="H271" s="212"/>
      <c r="I271" s="406"/>
      <c r="J271" s="316"/>
      <c r="K271" s="407"/>
      <c r="L271" s="314"/>
      <c r="M271" s="315"/>
    </row>
    <row r="272" s="9" customFormat="true" ht="24" hidden="false" customHeight="false" outlineLevel="0" collapsed="false">
      <c r="F272" s="183" t="n">
        <v>1</v>
      </c>
      <c r="G272" s="184" t="n">
        <f aca="false">SUM($F$264:F272)</f>
        <v>5</v>
      </c>
      <c r="H272" s="212" t="s">
        <v>452</v>
      </c>
      <c r="I272" s="406"/>
      <c r="J272" s="316" t="s">
        <v>69</v>
      </c>
      <c r="K272" s="407" t="n">
        <v>1</v>
      </c>
      <c r="L272" s="314"/>
      <c r="M272" s="315"/>
    </row>
    <row r="273" s="9" customFormat="true" ht="12" hidden="false" customHeight="false" outlineLevel="0" collapsed="false">
      <c r="F273" s="2"/>
      <c r="G273" s="320"/>
      <c r="H273" s="212"/>
      <c r="I273" s="406"/>
      <c r="J273" s="316"/>
      <c r="K273" s="407"/>
      <c r="L273" s="314"/>
      <c r="M273" s="315"/>
    </row>
    <row r="274" s="9" customFormat="true" ht="24" hidden="false" customHeight="false" outlineLevel="0" collapsed="false">
      <c r="F274" s="183" t="n">
        <v>1</v>
      </c>
      <c r="G274" s="184" t="n">
        <f aca="false">SUM($F$264:F274)</f>
        <v>6</v>
      </c>
      <c r="H274" s="212" t="s">
        <v>453</v>
      </c>
      <c r="I274" s="406"/>
      <c r="J274" s="316" t="s">
        <v>69</v>
      </c>
      <c r="K274" s="407" t="n">
        <v>1</v>
      </c>
      <c r="L274" s="314"/>
      <c r="M274" s="315"/>
    </row>
    <row r="275" s="9" customFormat="true" ht="12" hidden="false" customHeight="false" outlineLevel="0" collapsed="false">
      <c r="F275" s="2"/>
      <c r="G275" s="320"/>
      <c r="H275" s="212"/>
      <c r="I275" s="406"/>
      <c r="J275" s="316"/>
      <c r="K275" s="407"/>
      <c r="L275" s="314"/>
      <c r="M275" s="315"/>
    </row>
    <row r="276" s="9" customFormat="true" ht="36" hidden="false" customHeight="false" outlineLevel="0" collapsed="false">
      <c r="F276" s="183" t="n">
        <v>1</v>
      </c>
      <c r="G276" s="184" t="n">
        <f aca="false">SUM($F$264:F276)</f>
        <v>7</v>
      </c>
      <c r="H276" s="212" t="s">
        <v>454</v>
      </c>
      <c r="I276" s="406"/>
      <c r="J276" s="316" t="s">
        <v>69</v>
      </c>
      <c r="K276" s="407" t="n">
        <v>1</v>
      </c>
      <c r="L276" s="314"/>
      <c r="M276" s="315"/>
    </row>
    <row r="277" s="9" customFormat="true" ht="12" hidden="false" customHeight="false" outlineLevel="0" collapsed="false">
      <c r="F277" s="2"/>
      <c r="G277" s="320"/>
      <c r="H277" s="212"/>
      <c r="I277" s="406"/>
      <c r="J277" s="316"/>
      <c r="K277" s="407"/>
      <c r="L277" s="314"/>
      <c r="M277" s="315"/>
    </row>
    <row r="278" s="9" customFormat="true" ht="24" hidden="false" customHeight="false" outlineLevel="0" collapsed="false">
      <c r="F278" s="183" t="n">
        <v>1</v>
      </c>
      <c r="G278" s="184" t="n">
        <f aca="false">SUM($F$264:F278)</f>
        <v>8</v>
      </c>
      <c r="H278" s="212" t="s">
        <v>111</v>
      </c>
      <c r="I278" s="406"/>
      <c r="J278" s="316"/>
      <c r="K278" s="407"/>
      <c r="L278" s="314"/>
      <c r="M278" s="315"/>
    </row>
    <row r="279" s="9" customFormat="true" ht="12" hidden="false" customHeight="false" outlineLevel="0" collapsed="false">
      <c r="F279" s="2"/>
      <c r="G279" s="320"/>
      <c r="H279" s="212" t="s">
        <v>112</v>
      </c>
      <c r="I279" s="406"/>
      <c r="J279" s="316"/>
      <c r="K279" s="407"/>
      <c r="L279" s="314"/>
      <c r="M279" s="315"/>
    </row>
    <row r="280" s="9" customFormat="true" ht="12" hidden="false" customHeight="false" outlineLevel="0" collapsed="false">
      <c r="F280" s="2"/>
      <c r="G280" s="320"/>
      <c r="H280" s="212" t="s">
        <v>113</v>
      </c>
      <c r="I280" s="406"/>
      <c r="J280" s="316" t="s">
        <v>69</v>
      </c>
      <c r="K280" s="407" t="n">
        <v>1</v>
      </c>
      <c r="L280" s="314"/>
      <c r="M280" s="315"/>
    </row>
    <row r="281" s="9" customFormat="true" ht="12" hidden="false" customHeight="false" outlineLevel="0" collapsed="false">
      <c r="F281" s="2"/>
      <c r="G281" s="320"/>
      <c r="H281" s="212"/>
      <c r="I281" s="406"/>
      <c r="J281" s="316"/>
      <c r="K281" s="407"/>
      <c r="L281" s="314"/>
      <c r="M281" s="315"/>
    </row>
    <row r="282" s="9" customFormat="true" ht="24" hidden="false" customHeight="false" outlineLevel="0" collapsed="false">
      <c r="F282" s="183" t="n">
        <v>1</v>
      </c>
      <c r="G282" s="184" t="n">
        <f aca="false">SUM($F$264:F282)</f>
        <v>9</v>
      </c>
      <c r="H282" s="212" t="s">
        <v>114</v>
      </c>
      <c r="I282" s="406"/>
      <c r="J282" s="316" t="s">
        <v>69</v>
      </c>
      <c r="K282" s="407" t="n">
        <v>1</v>
      </c>
      <c r="L282" s="314"/>
      <c r="M282" s="315"/>
    </row>
    <row r="283" s="9" customFormat="true" ht="12" hidden="false" customHeight="false" outlineLevel="0" collapsed="false">
      <c r="F283" s="2"/>
      <c r="G283" s="320"/>
      <c r="H283" s="212"/>
      <c r="I283" s="406"/>
      <c r="J283" s="316"/>
      <c r="K283" s="407"/>
      <c r="L283" s="314"/>
      <c r="M283" s="315"/>
    </row>
    <row r="284" s="9" customFormat="true" ht="12" hidden="false" customHeight="false" outlineLevel="0" collapsed="false">
      <c r="F284" s="183" t="n">
        <v>1</v>
      </c>
      <c r="G284" s="184" t="n">
        <f aca="false">SUM($F$264:F284)</f>
        <v>10</v>
      </c>
      <c r="H284" s="212" t="s">
        <v>115</v>
      </c>
      <c r="I284" s="406"/>
      <c r="J284" s="316" t="s">
        <v>69</v>
      </c>
      <c r="K284" s="407" t="n">
        <v>1</v>
      </c>
      <c r="L284" s="314"/>
      <c r="M284" s="315"/>
    </row>
    <row r="285" s="9" customFormat="true" ht="12" hidden="false" customHeight="false" outlineLevel="0" collapsed="false">
      <c r="F285" s="2"/>
      <c r="G285" s="320"/>
      <c r="H285" s="212"/>
      <c r="I285" s="406"/>
      <c r="J285" s="316"/>
      <c r="K285" s="407"/>
      <c r="L285" s="314"/>
      <c r="M285" s="315"/>
    </row>
    <row r="286" s="9" customFormat="true" ht="24" hidden="false" customHeight="false" outlineLevel="0" collapsed="false">
      <c r="F286" s="183" t="n">
        <v>1</v>
      </c>
      <c r="G286" s="184" t="n">
        <f aca="false">SUM($F$264:F286)</f>
        <v>11</v>
      </c>
      <c r="H286" s="212" t="s">
        <v>116</v>
      </c>
      <c r="I286" s="406"/>
      <c r="J286" s="316" t="s">
        <v>69</v>
      </c>
      <c r="K286" s="407" t="n">
        <v>1</v>
      </c>
      <c r="L286" s="314"/>
      <c r="M286" s="315"/>
    </row>
    <row r="287" s="9" customFormat="true" ht="12" hidden="false" customHeight="false" outlineLevel="0" collapsed="false">
      <c r="F287" s="2"/>
      <c r="G287" s="320"/>
      <c r="H287" s="212"/>
      <c r="I287" s="406"/>
      <c r="J287" s="316"/>
      <c r="K287" s="407"/>
      <c r="L287" s="314"/>
      <c r="M287" s="315"/>
    </row>
    <row r="288" s="9" customFormat="true" ht="24" hidden="false" customHeight="false" outlineLevel="0" collapsed="false">
      <c r="F288" s="183" t="n">
        <v>1</v>
      </c>
      <c r="G288" s="184" t="n">
        <f aca="false">SUM($F$264:F288)</f>
        <v>12</v>
      </c>
      <c r="H288" s="212" t="s">
        <v>117</v>
      </c>
      <c r="I288" s="406"/>
      <c r="J288" s="316" t="s">
        <v>69</v>
      </c>
      <c r="K288" s="407" t="n">
        <v>1</v>
      </c>
      <c r="L288" s="314"/>
      <c r="M288" s="315"/>
    </row>
    <row r="289" s="9" customFormat="true" ht="12" hidden="false" customHeight="false" outlineLevel="0" collapsed="false">
      <c r="F289" s="2"/>
      <c r="G289" s="320"/>
      <c r="H289" s="212"/>
      <c r="I289" s="406"/>
      <c r="J289" s="316"/>
      <c r="K289" s="407"/>
      <c r="L289" s="314"/>
      <c r="M289" s="315"/>
    </row>
    <row r="290" s="9" customFormat="true" ht="12" hidden="false" customHeight="false" outlineLevel="0" collapsed="false">
      <c r="F290" s="183" t="n">
        <v>1</v>
      </c>
      <c r="G290" s="184" t="n">
        <f aca="false">SUM($F$264:F290)</f>
        <v>13</v>
      </c>
      <c r="H290" s="212" t="s">
        <v>118</v>
      </c>
      <c r="I290" s="406"/>
      <c r="J290" s="316" t="s">
        <v>69</v>
      </c>
      <c r="K290" s="407" t="n">
        <v>1</v>
      </c>
      <c r="L290" s="314"/>
      <c r="M290" s="315"/>
    </row>
    <row r="291" s="9" customFormat="true" ht="12" hidden="false" customHeight="false" outlineLevel="0" collapsed="false">
      <c r="F291" s="2"/>
      <c r="G291" s="320"/>
      <c r="H291" s="212"/>
      <c r="I291" s="406"/>
      <c r="J291" s="316"/>
      <c r="K291" s="407"/>
      <c r="L291" s="314"/>
      <c r="M291" s="315"/>
    </row>
    <row r="292" s="9" customFormat="true" ht="36" hidden="false" customHeight="false" outlineLevel="0" collapsed="false">
      <c r="F292" s="183" t="n">
        <v>1</v>
      </c>
      <c r="G292" s="184" t="n">
        <f aca="false">SUM($F$264:F292)</f>
        <v>14</v>
      </c>
      <c r="H292" s="212" t="s">
        <v>120</v>
      </c>
      <c r="I292" s="406"/>
      <c r="J292" s="316" t="s">
        <v>69</v>
      </c>
      <c r="K292" s="407" t="n">
        <v>1</v>
      </c>
      <c r="L292" s="314"/>
      <c r="M292" s="315"/>
    </row>
    <row r="293" s="9" customFormat="true" ht="12" hidden="false" customHeight="false" outlineLevel="0" collapsed="false">
      <c r="F293" s="2"/>
      <c r="G293" s="320"/>
      <c r="H293" s="212"/>
      <c r="I293" s="406"/>
      <c r="J293" s="316"/>
      <c r="K293" s="407"/>
      <c r="L293" s="314"/>
      <c r="M293" s="315"/>
    </row>
    <row r="294" s="9" customFormat="true" ht="36" hidden="false" customHeight="false" outlineLevel="0" collapsed="false">
      <c r="F294" s="183" t="n">
        <v>1</v>
      </c>
      <c r="G294" s="184" t="n">
        <f aca="false">SUM($F$264:F294)</f>
        <v>15</v>
      </c>
      <c r="H294" s="212" t="s">
        <v>121</v>
      </c>
      <c r="I294" s="406"/>
      <c r="J294" s="316" t="s">
        <v>69</v>
      </c>
      <c r="K294" s="407" t="n">
        <v>1</v>
      </c>
      <c r="L294" s="314"/>
      <c r="M294" s="315"/>
    </row>
    <row r="295" s="9" customFormat="true" ht="12" hidden="false" customHeight="false" outlineLevel="0" collapsed="false">
      <c r="F295" s="2"/>
      <c r="G295" s="320"/>
      <c r="H295" s="212"/>
      <c r="I295" s="406"/>
      <c r="J295" s="316"/>
      <c r="K295" s="407"/>
      <c r="L295" s="314"/>
      <c r="M295" s="315"/>
    </row>
    <row r="296" s="9" customFormat="true" ht="12" hidden="false" customHeight="false" outlineLevel="0" collapsed="false">
      <c r="F296" s="183" t="n">
        <v>1</v>
      </c>
      <c r="G296" s="184" t="n">
        <f aca="false">SUM($F$264:F296)</f>
        <v>16</v>
      </c>
      <c r="H296" s="212" t="s">
        <v>122</v>
      </c>
      <c r="I296" s="406"/>
      <c r="J296" s="316" t="s">
        <v>69</v>
      </c>
      <c r="K296" s="407" t="n">
        <v>1</v>
      </c>
      <c r="L296" s="314"/>
      <c r="M296" s="315"/>
    </row>
    <row r="297" s="9" customFormat="true" ht="12" hidden="false" customHeight="false" outlineLevel="0" collapsed="false">
      <c r="F297" s="2"/>
      <c r="G297" s="320"/>
      <c r="H297" s="212"/>
      <c r="I297" s="406"/>
      <c r="J297" s="316"/>
      <c r="K297" s="407"/>
      <c r="L297" s="314"/>
      <c r="M297" s="315"/>
    </row>
    <row r="298" s="9" customFormat="true" ht="12" hidden="false" customHeight="false" outlineLevel="0" collapsed="false">
      <c r="F298" s="183" t="n">
        <v>1</v>
      </c>
      <c r="G298" s="184" t="n">
        <f aca="false">SUM($F$264:F298)</f>
        <v>17</v>
      </c>
      <c r="H298" s="212" t="s">
        <v>123</v>
      </c>
      <c r="I298" s="406"/>
      <c r="J298" s="316" t="s">
        <v>69</v>
      </c>
      <c r="K298" s="407" t="n">
        <v>1</v>
      </c>
      <c r="L298" s="314"/>
      <c r="M298" s="315"/>
    </row>
    <row r="299" s="9" customFormat="true" ht="12" hidden="false" customHeight="false" outlineLevel="0" collapsed="false">
      <c r="F299" s="2"/>
      <c r="G299" s="320"/>
      <c r="H299" s="212"/>
      <c r="I299" s="406"/>
      <c r="J299" s="316"/>
      <c r="K299" s="407"/>
      <c r="L299" s="314"/>
      <c r="M299" s="315"/>
    </row>
    <row r="300" s="9" customFormat="true" ht="12.75" hidden="false" customHeight="false" outlineLevel="0" collapsed="false">
      <c r="F300" s="2"/>
      <c r="G300" s="414"/>
      <c r="H300" s="415" t="s">
        <v>82</v>
      </c>
      <c r="I300" s="416"/>
      <c r="J300" s="417"/>
      <c r="K300" s="418"/>
      <c r="L300" s="350"/>
      <c r="M300" s="352"/>
    </row>
    <row r="301" s="9" customFormat="true" ht="12" hidden="false" customHeight="false" outlineLevel="0" collapsed="false">
      <c r="F301" s="17"/>
      <c r="G301" s="16"/>
      <c r="H301" s="25"/>
      <c r="I301" s="31"/>
      <c r="J301" s="14"/>
      <c r="K301" s="419"/>
      <c r="L301" s="14"/>
      <c r="M301" s="16"/>
    </row>
    <row r="302" s="420" customFormat="true" ht="12" hidden="false" customHeight="false" outlineLevel="0" collapsed="false">
      <c r="F302" s="421"/>
      <c r="G302" s="422"/>
      <c r="H302" s="423"/>
      <c r="I302" s="424"/>
      <c r="J302" s="425"/>
      <c r="K302" s="426"/>
      <c r="L302" s="425"/>
      <c r="M302" s="422"/>
    </row>
    <row r="303" s="420" customFormat="true" ht="12" hidden="false" customHeight="false" outlineLevel="0" collapsed="false">
      <c r="F303" s="421"/>
      <c r="G303" s="422"/>
      <c r="H303" s="427"/>
      <c r="I303" s="428"/>
      <c r="J303" s="425"/>
      <c r="K303" s="426"/>
      <c r="L303" s="425"/>
      <c r="M303" s="422"/>
    </row>
    <row r="304" s="420" customFormat="true" ht="12" hidden="false" customHeight="false" outlineLevel="0" collapsed="false">
      <c r="F304" s="429"/>
      <c r="G304" s="422"/>
      <c r="H304" s="427"/>
      <c r="I304" s="424"/>
      <c r="J304" s="425"/>
      <c r="K304" s="426"/>
      <c r="L304" s="425"/>
      <c r="M304" s="422"/>
    </row>
    <row r="305" s="420" customFormat="true" ht="12" hidden="false" customHeight="false" outlineLevel="0" collapsed="false">
      <c r="F305" s="421"/>
      <c r="G305" s="422"/>
      <c r="H305" s="430"/>
      <c r="I305" s="428"/>
      <c r="J305" s="425"/>
      <c r="K305" s="426"/>
      <c r="L305" s="425"/>
      <c r="M305" s="422"/>
    </row>
    <row r="306" s="420" customFormat="true" ht="12" hidden="false" customHeight="false" outlineLevel="0" collapsed="false">
      <c r="F306" s="421"/>
      <c r="G306" s="422"/>
      <c r="H306" s="430"/>
      <c r="I306" s="428"/>
      <c r="J306" s="425"/>
      <c r="K306" s="426"/>
      <c r="L306" s="425"/>
      <c r="M306" s="422"/>
    </row>
    <row r="307" s="420" customFormat="true" ht="12" hidden="false" customHeight="false" outlineLevel="0" collapsed="false">
      <c r="F307" s="421"/>
      <c r="G307" s="422"/>
      <c r="H307" s="430"/>
      <c r="I307" s="428"/>
      <c r="J307" s="425"/>
      <c r="K307" s="426"/>
      <c r="L307" s="425"/>
      <c r="M307" s="422"/>
    </row>
    <row r="308" s="420" customFormat="true" ht="12" hidden="false" customHeight="false" outlineLevel="0" collapsed="false">
      <c r="F308" s="421"/>
      <c r="G308" s="422"/>
      <c r="H308" s="430"/>
      <c r="I308" s="431"/>
      <c r="J308" s="425"/>
      <c r="K308" s="426"/>
      <c r="L308" s="425"/>
      <c r="M308" s="422"/>
    </row>
    <row r="309" s="420" customFormat="true" ht="12" hidden="false" customHeight="false" outlineLevel="0" collapsed="false">
      <c r="F309" s="421"/>
      <c r="G309" s="425"/>
      <c r="H309" s="423"/>
      <c r="I309" s="431"/>
      <c r="J309" s="425"/>
      <c r="K309" s="426"/>
      <c r="L309" s="425"/>
      <c r="M309" s="422"/>
    </row>
    <row r="310" s="420" customFormat="true" ht="12" hidden="false" customHeight="false" outlineLevel="0" collapsed="false">
      <c r="F310" s="421"/>
      <c r="G310" s="422"/>
      <c r="H310" s="430"/>
      <c r="I310" s="432"/>
      <c r="J310" s="425"/>
      <c r="K310" s="426"/>
      <c r="L310" s="425"/>
      <c r="M310" s="422"/>
    </row>
    <row r="311" s="420" customFormat="true" ht="12" hidden="false" customHeight="false" outlineLevel="0" collapsed="false">
      <c r="F311" s="421"/>
      <c r="G311" s="422"/>
      <c r="H311" s="427"/>
      <c r="I311" s="431"/>
      <c r="J311" s="425"/>
      <c r="K311" s="426"/>
      <c r="L311" s="425"/>
      <c r="M311" s="422"/>
    </row>
    <row r="312" s="420" customFormat="true" ht="12" hidden="false" customHeight="false" outlineLevel="0" collapsed="false">
      <c r="F312" s="421"/>
      <c r="G312" s="422"/>
      <c r="H312" s="427"/>
      <c r="I312" s="428"/>
      <c r="J312" s="425"/>
      <c r="K312" s="426"/>
      <c r="L312" s="425"/>
      <c r="M312" s="422"/>
    </row>
    <row r="313" s="420" customFormat="true" ht="12" hidden="false" customHeight="false" outlineLevel="0" collapsed="false">
      <c r="F313" s="421"/>
      <c r="G313" s="422"/>
      <c r="H313" s="430"/>
      <c r="I313" s="424"/>
      <c r="J313" s="425"/>
      <c r="K313" s="426"/>
      <c r="L313" s="425"/>
      <c r="M313" s="422"/>
    </row>
    <row r="314" s="420" customFormat="true" ht="12" hidden="false" customHeight="false" outlineLevel="0" collapsed="false">
      <c r="F314" s="421"/>
      <c r="G314" s="422"/>
      <c r="H314" s="427"/>
      <c r="I314" s="433"/>
      <c r="J314" s="425"/>
      <c r="K314" s="426"/>
      <c r="L314" s="425"/>
      <c r="M314" s="422"/>
    </row>
    <row r="315" s="420" customFormat="true" ht="12" hidden="false" customHeight="false" outlineLevel="0" collapsed="false">
      <c r="F315" s="421"/>
      <c r="G315" s="422"/>
      <c r="H315" s="430"/>
      <c r="I315" s="433"/>
      <c r="J315" s="425"/>
      <c r="K315" s="426"/>
      <c r="L315" s="425"/>
      <c r="M315" s="422"/>
    </row>
    <row r="316" s="420" customFormat="true" ht="12" hidden="false" customHeight="false" outlineLevel="0" collapsed="false">
      <c r="F316" s="429"/>
      <c r="G316" s="425"/>
      <c r="H316" s="423"/>
      <c r="I316" s="433"/>
      <c r="J316" s="425"/>
      <c r="K316" s="426"/>
      <c r="L316" s="425"/>
      <c r="M316" s="422"/>
    </row>
    <row r="317" s="420" customFormat="true" ht="12" hidden="false" customHeight="false" outlineLevel="0" collapsed="false">
      <c r="F317" s="421"/>
      <c r="G317" s="425"/>
      <c r="H317" s="423"/>
      <c r="I317" s="433"/>
      <c r="J317" s="425"/>
      <c r="K317" s="426"/>
      <c r="L317" s="425"/>
      <c r="M317" s="422"/>
    </row>
    <row r="318" s="420" customFormat="true" ht="12" hidden="false" customHeight="false" outlineLevel="0" collapsed="false">
      <c r="F318" s="421"/>
      <c r="G318" s="422"/>
      <c r="H318" s="423"/>
      <c r="I318" s="433"/>
      <c r="J318" s="425"/>
      <c r="K318" s="426"/>
      <c r="L318" s="425"/>
      <c r="M318" s="422"/>
    </row>
    <row r="319" s="420" customFormat="true" ht="12" hidden="false" customHeight="false" outlineLevel="0" collapsed="false">
      <c r="F319" s="421"/>
      <c r="G319" s="425"/>
      <c r="H319" s="423"/>
      <c r="I319" s="433"/>
      <c r="J319" s="425"/>
      <c r="K319" s="426"/>
      <c r="L319" s="425"/>
      <c r="M319" s="422"/>
    </row>
    <row r="320" s="420" customFormat="true" ht="12" hidden="false" customHeight="false" outlineLevel="0" collapsed="false">
      <c r="F320" s="421"/>
      <c r="G320" s="422"/>
      <c r="H320" s="423"/>
      <c r="I320" s="433"/>
      <c r="J320" s="425"/>
      <c r="K320" s="426"/>
      <c r="L320" s="425"/>
      <c r="M320" s="422"/>
    </row>
    <row r="321" s="420" customFormat="true" ht="12" hidden="false" customHeight="false" outlineLevel="0" collapsed="false">
      <c r="F321" s="429"/>
      <c r="G321" s="422"/>
      <c r="H321" s="423"/>
      <c r="I321" s="433"/>
      <c r="J321" s="425"/>
      <c r="K321" s="426"/>
      <c r="L321" s="425"/>
      <c r="M321" s="422"/>
    </row>
    <row r="322" s="420" customFormat="true" ht="12" hidden="false" customHeight="false" outlineLevel="0" collapsed="false">
      <c r="F322" s="421"/>
      <c r="G322" s="425"/>
      <c r="H322" s="423"/>
      <c r="I322" s="433"/>
      <c r="J322" s="425"/>
      <c r="K322" s="426"/>
      <c r="L322" s="425"/>
      <c r="M322" s="422"/>
    </row>
    <row r="323" s="420" customFormat="true" ht="12" hidden="false" customHeight="false" outlineLevel="0" collapsed="false">
      <c r="F323" s="429"/>
      <c r="G323" s="425"/>
      <c r="H323" s="423"/>
      <c r="I323" s="433"/>
      <c r="J323" s="425"/>
      <c r="K323" s="426"/>
      <c r="L323" s="425"/>
      <c r="M323" s="422"/>
    </row>
    <row r="324" s="420" customFormat="true" ht="12" hidden="false" customHeight="false" outlineLevel="0" collapsed="false">
      <c r="F324" s="429"/>
      <c r="G324" s="425"/>
      <c r="H324" s="423"/>
      <c r="I324" s="431"/>
      <c r="J324" s="425"/>
      <c r="K324" s="426"/>
      <c r="L324" s="425"/>
      <c r="M324" s="422"/>
    </row>
    <row r="325" s="420" customFormat="true" ht="12" hidden="false" customHeight="false" outlineLevel="0" collapsed="false">
      <c r="F325" s="429"/>
      <c r="G325" s="422"/>
      <c r="H325" s="423"/>
      <c r="I325" s="434"/>
      <c r="J325" s="425"/>
      <c r="K325" s="426"/>
      <c r="L325" s="425"/>
      <c r="M325" s="422"/>
    </row>
    <row r="326" s="420" customFormat="true" ht="12" hidden="false" customHeight="false" outlineLevel="0" collapsed="false">
      <c r="F326" s="429"/>
      <c r="G326" s="422"/>
      <c r="H326" s="427"/>
      <c r="I326" s="435"/>
      <c r="J326" s="425"/>
      <c r="K326" s="426"/>
      <c r="L326" s="425"/>
      <c r="M326" s="422"/>
    </row>
    <row r="327" s="420" customFormat="true" ht="12" hidden="false" customHeight="false" outlineLevel="0" collapsed="false">
      <c r="F327" s="421"/>
      <c r="G327" s="422"/>
      <c r="H327" s="430"/>
      <c r="I327" s="435"/>
      <c r="J327" s="425"/>
      <c r="K327" s="426"/>
      <c r="L327" s="425"/>
      <c r="M327" s="422"/>
    </row>
    <row r="328" s="436" customFormat="true" ht="12" hidden="false" customHeight="false" outlineLevel="0" collapsed="false">
      <c r="F328" s="421"/>
      <c r="G328" s="425"/>
      <c r="H328" s="423"/>
      <c r="I328" s="435"/>
      <c r="J328" s="425"/>
      <c r="K328" s="426"/>
      <c r="L328" s="434"/>
      <c r="M328" s="434"/>
    </row>
    <row r="329" s="436" customFormat="true" ht="12" hidden="false" customHeight="false" outlineLevel="0" collapsed="false">
      <c r="F329" s="429"/>
      <c r="G329" s="434"/>
      <c r="H329" s="437"/>
      <c r="I329" s="435"/>
      <c r="J329" s="434"/>
      <c r="K329" s="438"/>
      <c r="L329" s="434"/>
      <c r="M329" s="422"/>
    </row>
    <row r="330" s="420" customFormat="true" ht="12" hidden="false" customHeight="false" outlineLevel="0" collapsed="false">
      <c r="F330" s="421"/>
      <c r="G330" s="434"/>
      <c r="H330" s="439"/>
      <c r="I330" s="435"/>
      <c r="J330" s="434"/>
      <c r="K330" s="438"/>
      <c r="L330" s="425"/>
      <c r="M330" s="422"/>
    </row>
    <row r="331" s="420" customFormat="true" ht="12" hidden="false" customHeight="false" outlineLevel="0" collapsed="false">
      <c r="F331" s="421"/>
      <c r="G331" s="434"/>
      <c r="H331" s="440"/>
      <c r="I331" s="435"/>
      <c r="J331" s="434"/>
      <c r="K331" s="438"/>
      <c r="L331" s="425"/>
      <c r="M331" s="425"/>
    </row>
    <row r="332" s="436" customFormat="true" ht="12" hidden="false" customHeight="false" outlineLevel="0" collapsed="false">
      <c r="F332" s="421"/>
      <c r="G332" s="434"/>
      <c r="H332" s="439"/>
      <c r="I332" s="435"/>
      <c r="J332" s="434"/>
      <c r="K332" s="438"/>
      <c r="L332" s="434"/>
      <c r="M332" s="434"/>
    </row>
    <row r="333" s="436" customFormat="true" ht="12" hidden="false" customHeight="false" outlineLevel="0" collapsed="false">
      <c r="F333" s="421"/>
      <c r="G333" s="434"/>
      <c r="H333" s="439"/>
      <c r="I333" s="435"/>
      <c r="J333" s="434"/>
      <c r="K333" s="438"/>
      <c r="L333" s="434"/>
      <c r="M333" s="434"/>
    </row>
    <row r="334" s="436" customFormat="true" ht="12" hidden="false" customHeight="false" outlineLevel="0" collapsed="false">
      <c r="F334" s="421"/>
      <c r="G334" s="434"/>
      <c r="H334" s="439"/>
      <c r="I334" s="435"/>
      <c r="J334" s="434"/>
      <c r="K334" s="438"/>
      <c r="L334" s="434"/>
      <c r="M334" s="434"/>
    </row>
    <row r="335" s="420" customFormat="true" ht="12" hidden="false" customHeight="false" outlineLevel="0" collapsed="false">
      <c r="F335" s="421"/>
      <c r="G335" s="425"/>
      <c r="H335" s="430"/>
      <c r="I335" s="435"/>
      <c r="J335" s="425"/>
      <c r="K335" s="426"/>
      <c r="L335" s="425"/>
      <c r="M335" s="425"/>
    </row>
    <row r="336" s="420" customFormat="true" ht="12" hidden="false" customHeight="false" outlineLevel="0" collapsed="false">
      <c r="F336" s="421"/>
      <c r="G336" s="422"/>
      <c r="H336" s="439"/>
      <c r="I336" s="435"/>
      <c r="J336" s="434"/>
      <c r="K336" s="438"/>
      <c r="L336" s="425"/>
      <c r="M336" s="425"/>
    </row>
    <row r="337" s="420" customFormat="true" ht="12" hidden="false" customHeight="false" outlineLevel="0" collapsed="false">
      <c r="F337" s="421"/>
      <c r="G337" s="434"/>
      <c r="H337" s="439"/>
      <c r="I337" s="435"/>
      <c r="J337" s="434"/>
      <c r="K337" s="438"/>
      <c r="L337" s="425"/>
      <c r="M337" s="425"/>
    </row>
    <row r="338" s="420" customFormat="true" ht="12" hidden="false" customHeight="false" outlineLevel="0" collapsed="false">
      <c r="F338" s="421"/>
      <c r="G338" s="434"/>
      <c r="H338" s="440"/>
      <c r="I338" s="435"/>
      <c r="J338" s="434"/>
      <c r="K338" s="438"/>
      <c r="L338" s="425"/>
      <c r="M338" s="425"/>
    </row>
    <row r="339" s="420" customFormat="true" ht="12" hidden="false" customHeight="false" outlineLevel="0" collapsed="false">
      <c r="F339" s="429"/>
      <c r="G339" s="434"/>
      <c r="H339" s="439"/>
      <c r="I339" s="435"/>
      <c r="J339" s="434"/>
      <c r="K339" s="438"/>
      <c r="L339" s="425"/>
      <c r="M339" s="422"/>
    </row>
    <row r="340" s="420" customFormat="true" ht="12" hidden="false" customHeight="false" outlineLevel="0" collapsed="false">
      <c r="F340" s="421"/>
      <c r="G340" s="434"/>
      <c r="H340" s="439"/>
      <c r="I340" s="435"/>
      <c r="J340" s="434"/>
      <c r="K340" s="438"/>
      <c r="L340" s="425"/>
      <c r="M340" s="422"/>
    </row>
    <row r="341" s="420" customFormat="true" ht="12" hidden="false" customHeight="false" outlineLevel="0" collapsed="false">
      <c r="F341" s="421"/>
      <c r="G341" s="434"/>
      <c r="H341" s="439"/>
      <c r="I341" s="435"/>
      <c r="J341" s="434"/>
      <c r="K341" s="438"/>
      <c r="L341" s="425"/>
      <c r="M341" s="422"/>
    </row>
    <row r="342" s="420" customFormat="true" ht="12" hidden="false" customHeight="false" outlineLevel="0" collapsed="false">
      <c r="F342" s="421"/>
      <c r="G342" s="422"/>
      <c r="H342" s="439"/>
      <c r="I342" s="435"/>
      <c r="J342" s="434"/>
      <c r="K342" s="438"/>
      <c r="L342" s="425"/>
      <c r="M342" s="425"/>
    </row>
    <row r="343" s="420" customFormat="true" ht="12" hidden="false" customHeight="false" outlineLevel="0" collapsed="false">
      <c r="F343" s="421"/>
      <c r="G343" s="422"/>
      <c r="H343" s="439"/>
      <c r="I343" s="435"/>
      <c r="J343" s="434"/>
      <c r="K343" s="438"/>
      <c r="L343" s="425"/>
      <c r="M343" s="425"/>
    </row>
    <row r="344" s="420" customFormat="true" ht="12" hidden="false" customHeight="false" outlineLevel="0" collapsed="false">
      <c r="F344" s="421"/>
      <c r="G344" s="422"/>
      <c r="H344" s="439"/>
      <c r="I344" s="435"/>
      <c r="J344" s="434"/>
      <c r="K344" s="438"/>
      <c r="L344" s="425"/>
      <c r="M344" s="425"/>
    </row>
    <row r="345" s="420" customFormat="true" ht="12" hidden="false" customHeight="false" outlineLevel="0" collapsed="false">
      <c r="F345" s="421"/>
      <c r="G345" s="425"/>
      <c r="H345" s="441"/>
      <c r="I345" s="434"/>
      <c r="J345" s="425"/>
      <c r="K345" s="426"/>
      <c r="L345" s="425"/>
      <c r="M345" s="425"/>
    </row>
    <row r="346" s="420" customFormat="true" ht="12" hidden="false" customHeight="false" outlineLevel="0" collapsed="false">
      <c r="F346" s="421"/>
      <c r="G346" s="425"/>
      <c r="H346" s="442"/>
      <c r="I346" s="428"/>
      <c r="J346" s="425"/>
      <c r="K346" s="426"/>
      <c r="L346" s="425"/>
      <c r="M346" s="425"/>
    </row>
    <row r="347" s="420" customFormat="true" ht="12" hidden="false" customHeight="false" outlineLevel="0" collapsed="false">
      <c r="F347" s="421"/>
      <c r="G347" s="425"/>
      <c r="H347" s="443"/>
      <c r="I347" s="428"/>
      <c r="J347" s="425"/>
      <c r="K347" s="426"/>
      <c r="L347" s="425"/>
      <c r="M347" s="425"/>
    </row>
    <row r="348" s="420" customFormat="true" ht="12" hidden="false" customHeight="false" outlineLevel="0" collapsed="false">
      <c r="F348" s="421"/>
      <c r="G348" s="425"/>
      <c r="H348" s="442"/>
      <c r="I348" s="428"/>
      <c r="J348" s="425"/>
      <c r="K348" s="426"/>
      <c r="L348" s="425"/>
      <c r="M348" s="425"/>
    </row>
    <row r="349" s="420" customFormat="true" ht="12" hidden="false" customHeight="false" outlineLevel="0" collapsed="false">
      <c r="F349" s="421"/>
      <c r="G349" s="425"/>
      <c r="H349" s="442"/>
      <c r="I349" s="428"/>
      <c r="J349" s="425"/>
      <c r="K349" s="426"/>
      <c r="L349" s="425"/>
      <c r="M349" s="425"/>
    </row>
    <row r="350" s="420" customFormat="true" ht="12" hidden="false" customHeight="false" outlineLevel="0" collapsed="false">
      <c r="F350" s="429"/>
      <c r="G350" s="425"/>
      <c r="H350" s="442"/>
      <c r="I350" s="433"/>
      <c r="J350" s="425"/>
      <c r="K350" s="426"/>
      <c r="L350" s="425"/>
      <c r="M350" s="425"/>
    </row>
    <row r="351" s="420" customFormat="true" ht="12" hidden="false" customHeight="false" outlineLevel="0" collapsed="false">
      <c r="F351" s="421"/>
      <c r="G351" s="425"/>
      <c r="H351" s="430"/>
      <c r="I351" s="433"/>
      <c r="J351" s="425"/>
      <c r="K351" s="426"/>
      <c r="L351" s="425"/>
      <c r="M351" s="425"/>
    </row>
    <row r="352" s="420" customFormat="true" ht="12" hidden="false" customHeight="false" outlineLevel="0" collapsed="false">
      <c r="F352" s="421"/>
      <c r="G352" s="425"/>
      <c r="H352" s="430"/>
      <c r="I352" s="433"/>
      <c r="J352" s="434"/>
      <c r="K352" s="438"/>
      <c r="L352" s="425"/>
      <c r="M352" s="425"/>
    </row>
    <row r="353" s="420" customFormat="true" ht="12" hidden="false" customHeight="false" outlineLevel="0" collapsed="false">
      <c r="F353" s="421"/>
      <c r="G353" s="425"/>
      <c r="H353" s="442"/>
      <c r="I353" s="433"/>
      <c r="J353" s="425"/>
      <c r="K353" s="426"/>
      <c r="L353" s="425"/>
      <c r="M353" s="425"/>
    </row>
    <row r="354" s="420" customFormat="true" ht="12" hidden="false" customHeight="false" outlineLevel="0" collapsed="false">
      <c r="F354" s="421"/>
      <c r="G354" s="425"/>
      <c r="H354" s="442"/>
      <c r="I354" s="428"/>
      <c r="J354" s="425"/>
      <c r="K354" s="426"/>
      <c r="L354" s="425"/>
      <c r="M354" s="425"/>
    </row>
    <row r="355" s="420" customFormat="true" ht="12" hidden="false" customHeight="false" outlineLevel="0" collapsed="false">
      <c r="F355" s="421"/>
      <c r="G355" s="422"/>
      <c r="H355" s="430"/>
      <c r="I355" s="433"/>
      <c r="J355" s="425"/>
      <c r="K355" s="426"/>
      <c r="L355" s="425"/>
      <c r="M355" s="425"/>
    </row>
    <row r="356" s="420" customFormat="true" ht="12" hidden="false" customHeight="false" outlineLevel="0" collapsed="false">
      <c r="F356" s="421"/>
      <c r="G356" s="422"/>
      <c r="H356" s="444"/>
      <c r="I356" s="433"/>
      <c r="J356" s="425"/>
      <c r="K356" s="426"/>
      <c r="L356" s="425"/>
      <c r="M356" s="425"/>
    </row>
    <row r="357" s="420" customFormat="true" ht="12" hidden="false" customHeight="false" outlineLevel="0" collapsed="false">
      <c r="F357" s="429"/>
      <c r="G357" s="422"/>
      <c r="H357" s="423"/>
      <c r="I357" s="433"/>
      <c r="J357" s="425"/>
      <c r="K357" s="426"/>
      <c r="L357" s="425"/>
      <c r="M357" s="425"/>
    </row>
    <row r="358" s="420" customFormat="true" ht="12" hidden="false" customHeight="false" outlineLevel="0" collapsed="false">
      <c r="F358" s="421"/>
      <c r="G358" s="422"/>
      <c r="H358" s="423"/>
      <c r="I358" s="433"/>
      <c r="J358" s="425"/>
      <c r="K358" s="426"/>
      <c r="L358" s="425"/>
      <c r="M358" s="425"/>
    </row>
    <row r="359" s="445" customFormat="true" ht="12" hidden="false" customHeight="false" outlineLevel="0" collapsed="false">
      <c r="F359" s="421"/>
      <c r="G359" s="422"/>
      <c r="H359" s="423"/>
      <c r="I359" s="431"/>
      <c r="J359" s="425"/>
      <c r="K359" s="426"/>
      <c r="L359" s="422"/>
      <c r="M359" s="422"/>
    </row>
    <row r="360" s="420" customFormat="true" ht="12" hidden="false" customHeight="false" outlineLevel="0" collapsed="false">
      <c r="F360" s="429"/>
      <c r="G360" s="422"/>
      <c r="H360" s="423"/>
      <c r="I360" s="434"/>
      <c r="J360" s="425"/>
      <c r="K360" s="426"/>
      <c r="L360" s="425"/>
      <c r="M360" s="422"/>
    </row>
    <row r="361" s="445" customFormat="true" ht="12" hidden="false" customHeight="false" outlineLevel="0" collapsed="false">
      <c r="F361" s="421"/>
      <c r="G361" s="425"/>
      <c r="H361" s="430"/>
      <c r="I361" s="435"/>
      <c r="J361" s="422"/>
      <c r="K361" s="446"/>
      <c r="L361" s="422"/>
      <c r="M361" s="422"/>
    </row>
    <row r="362" s="420" customFormat="true" ht="12" hidden="false" customHeight="false" outlineLevel="0" collapsed="false">
      <c r="F362" s="421"/>
      <c r="G362" s="425"/>
      <c r="H362" s="430"/>
      <c r="I362" s="435"/>
      <c r="J362" s="425"/>
      <c r="K362" s="426"/>
      <c r="L362" s="425"/>
      <c r="M362" s="422"/>
    </row>
    <row r="363" s="420" customFormat="true" ht="12" hidden="false" customHeight="false" outlineLevel="0" collapsed="false">
      <c r="F363" s="429"/>
      <c r="G363" s="425"/>
      <c r="H363" s="423"/>
      <c r="I363" s="435"/>
      <c r="J363" s="425"/>
      <c r="K363" s="426"/>
      <c r="L363" s="425"/>
      <c r="M363" s="422"/>
    </row>
    <row r="364" s="420" customFormat="true" ht="12" hidden="false" customHeight="false" outlineLevel="0" collapsed="false">
      <c r="F364" s="421"/>
      <c r="G364" s="425"/>
      <c r="H364" s="423"/>
      <c r="I364" s="435"/>
      <c r="J364" s="425"/>
      <c r="K364" s="426"/>
      <c r="L364" s="425"/>
      <c r="M364" s="422"/>
    </row>
    <row r="365" s="420" customFormat="true" ht="12" hidden="false" customHeight="false" outlineLevel="0" collapsed="false">
      <c r="F365" s="421"/>
      <c r="G365" s="425"/>
      <c r="H365" s="423"/>
      <c r="I365" s="435"/>
      <c r="J365" s="425"/>
      <c r="K365" s="426"/>
      <c r="L365" s="425"/>
      <c r="M365" s="422"/>
    </row>
    <row r="366" s="420" customFormat="true" ht="12" hidden="false" customHeight="false" outlineLevel="0" collapsed="false">
      <c r="F366" s="421"/>
      <c r="G366" s="425"/>
      <c r="H366" s="423"/>
      <c r="I366" s="435"/>
      <c r="J366" s="425"/>
      <c r="K366" s="426"/>
      <c r="L366" s="425"/>
      <c r="M366" s="422"/>
    </row>
    <row r="367" s="420" customFormat="true" ht="12" hidden="false" customHeight="false" outlineLevel="0" collapsed="false">
      <c r="F367" s="421"/>
      <c r="G367" s="425"/>
      <c r="H367" s="430"/>
      <c r="I367" s="435"/>
      <c r="J367" s="425"/>
      <c r="K367" s="426"/>
      <c r="L367" s="425"/>
      <c r="M367" s="422"/>
    </row>
    <row r="368" s="420" customFormat="true" ht="12" hidden="false" customHeight="false" outlineLevel="0" collapsed="false">
      <c r="F368" s="421"/>
      <c r="G368" s="425"/>
      <c r="H368" s="430"/>
      <c r="I368" s="435"/>
      <c r="J368" s="425"/>
      <c r="K368" s="426"/>
      <c r="L368" s="425"/>
      <c r="M368" s="422"/>
    </row>
    <row r="369" s="420" customFormat="true" ht="12" hidden="false" customHeight="false" outlineLevel="0" collapsed="false">
      <c r="F369" s="429"/>
      <c r="G369" s="425"/>
      <c r="H369" s="430"/>
      <c r="I369" s="435"/>
      <c r="J369" s="425"/>
      <c r="K369" s="426"/>
      <c r="L369" s="425"/>
      <c r="M369" s="422"/>
    </row>
    <row r="370" s="420" customFormat="true" ht="12" hidden="false" customHeight="false" outlineLevel="0" collapsed="false">
      <c r="F370" s="421"/>
      <c r="G370" s="425"/>
      <c r="H370" s="430"/>
      <c r="I370" s="435"/>
      <c r="J370" s="425"/>
      <c r="K370" s="426"/>
      <c r="L370" s="425"/>
      <c r="M370" s="422"/>
    </row>
    <row r="371" s="420" customFormat="true" ht="12" hidden="false" customHeight="false" outlineLevel="0" collapsed="false">
      <c r="F371" s="421"/>
      <c r="G371" s="425"/>
      <c r="H371" s="423"/>
      <c r="I371" s="435"/>
      <c r="J371" s="425"/>
      <c r="K371" s="426"/>
      <c r="L371" s="425"/>
      <c r="M371" s="422"/>
    </row>
    <row r="372" s="420" customFormat="true" ht="12" hidden="false" customHeight="false" outlineLevel="0" collapsed="false">
      <c r="F372" s="421"/>
      <c r="G372" s="425"/>
      <c r="H372" s="423"/>
      <c r="I372" s="435"/>
      <c r="J372" s="425"/>
      <c r="K372" s="426"/>
      <c r="L372" s="425"/>
      <c r="M372" s="422"/>
    </row>
    <row r="373" s="420" customFormat="true" ht="12" hidden="false" customHeight="false" outlineLevel="0" collapsed="false">
      <c r="F373" s="421"/>
      <c r="G373" s="425"/>
      <c r="H373" s="430"/>
      <c r="I373" s="435"/>
      <c r="J373" s="425"/>
      <c r="K373" s="426"/>
      <c r="L373" s="425"/>
      <c r="M373" s="422"/>
    </row>
    <row r="374" s="420" customFormat="true" ht="12" hidden="false" customHeight="false" outlineLevel="0" collapsed="false">
      <c r="F374" s="429"/>
      <c r="G374" s="425"/>
      <c r="H374" s="430"/>
      <c r="I374" s="435"/>
      <c r="J374" s="425"/>
      <c r="K374" s="426"/>
      <c r="L374" s="425"/>
      <c r="M374" s="422"/>
    </row>
    <row r="375" s="420" customFormat="true" ht="12" hidden="false" customHeight="false" outlineLevel="0" collapsed="false">
      <c r="F375" s="421"/>
      <c r="G375" s="425"/>
      <c r="H375" s="430"/>
      <c r="I375" s="435"/>
      <c r="J375" s="425"/>
      <c r="K375" s="426"/>
      <c r="L375" s="425"/>
      <c r="M375" s="422"/>
    </row>
    <row r="376" s="420" customFormat="true" ht="12" hidden="false" customHeight="false" outlineLevel="0" collapsed="false">
      <c r="F376" s="421"/>
      <c r="G376" s="425"/>
      <c r="H376" s="423"/>
      <c r="I376" s="435"/>
      <c r="J376" s="425"/>
      <c r="K376" s="426"/>
      <c r="L376" s="425"/>
      <c r="M376" s="422"/>
    </row>
    <row r="377" s="420" customFormat="true" ht="12" hidden="false" customHeight="false" outlineLevel="0" collapsed="false">
      <c r="F377" s="421"/>
      <c r="G377" s="425"/>
      <c r="H377" s="423"/>
      <c r="I377" s="435"/>
      <c r="J377" s="425"/>
      <c r="K377" s="426"/>
      <c r="L377" s="425"/>
      <c r="M377" s="422"/>
    </row>
    <row r="378" s="420" customFormat="true" ht="12" hidden="false" customHeight="false" outlineLevel="0" collapsed="false">
      <c r="F378" s="421"/>
      <c r="G378" s="425"/>
      <c r="H378" s="430"/>
      <c r="I378" s="435"/>
      <c r="J378" s="425"/>
      <c r="K378" s="426"/>
      <c r="L378" s="425"/>
      <c r="M378" s="422"/>
    </row>
    <row r="379" s="420" customFormat="true" ht="12" hidden="false" customHeight="false" outlineLevel="0" collapsed="false">
      <c r="F379" s="421"/>
      <c r="G379" s="425"/>
      <c r="H379" s="423"/>
      <c r="I379" s="433"/>
      <c r="J379" s="425"/>
      <c r="K379" s="426"/>
      <c r="L379" s="425"/>
      <c r="M379" s="422"/>
    </row>
    <row r="380" s="420" customFormat="true" ht="12" hidden="false" customHeight="false" outlineLevel="0" collapsed="false">
      <c r="F380" s="421"/>
      <c r="G380" s="425"/>
      <c r="H380" s="430"/>
      <c r="I380" s="433"/>
      <c r="J380" s="425"/>
      <c r="K380" s="426"/>
      <c r="L380" s="425"/>
      <c r="M380" s="422"/>
    </row>
    <row r="381" s="420" customFormat="true" ht="12" hidden="false" customHeight="false" outlineLevel="0" collapsed="false">
      <c r="F381" s="421"/>
      <c r="G381" s="425"/>
      <c r="H381" s="430"/>
      <c r="I381" s="431"/>
      <c r="J381" s="425"/>
      <c r="K381" s="426"/>
      <c r="L381" s="425"/>
      <c r="M381" s="422"/>
    </row>
    <row r="382" s="420" customFormat="true" ht="12" hidden="false" customHeight="false" outlineLevel="0" collapsed="false">
      <c r="F382" s="421"/>
      <c r="G382" s="425"/>
      <c r="H382" s="430"/>
      <c r="I382" s="434"/>
      <c r="J382" s="425"/>
      <c r="K382" s="426"/>
      <c r="L382" s="425"/>
      <c r="M382" s="422"/>
    </row>
    <row r="383" s="420" customFormat="true" ht="12" hidden="false" customHeight="false" outlineLevel="0" collapsed="false">
      <c r="F383" s="421"/>
      <c r="G383" s="425"/>
      <c r="H383" s="423"/>
      <c r="I383" s="435"/>
      <c r="J383" s="425"/>
      <c r="K383" s="426"/>
      <c r="L383" s="425"/>
      <c r="M383" s="422"/>
    </row>
    <row r="384" s="420" customFormat="true" ht="12" hidden="false" customHeight="false" outlineLevel="0" collapsed="false">
      <c r="F384" s="429"/>
      <c r="G384" s="425"/>
      <c r="H384" s="423"/>
      <c r="I384" s="435"/>
      <c r="J384" s="425"/>
      <c r="K384" s="426"/>
      <c r="L384" s="425"/>
      <c r="M384" s="422"/>
    </row>
    <row r="385" s="420" customFormat="true" ht="12" hidden="false" customHeight="false" outlineLevel="0" collapsed="false">
      <c r="F385" s="421"/>
      <c r="G385" s="425"/>
      <c r="H385" s="430"/>
      <c r="I385" s="435"/>
      <c r="J385" s="425"/>
      <c r="K385" s="426"/>
      <c r="L385" s="425"/>
      <c r="M385" s="422"/>
    </row>
    <row r="386" s="420" customFormat="true" ht="12" hidden="false" customHeight="false" outlineLevel="0" collapsed="false">
      <c r="F386" s="421"/>
      <c r="G386" s="425"/>
      <c r="H386" s="430"/>
      <c r="I386" s="435"/>
      <c r="J386" s="425"/>
      <c r="K386" s="426"/>
      <c r="L386" s="425"/>
      <c r="M386" s="422"/>
    </row>
    <row r="387" s="420" customFormat="true" ht="12" hidden="false" customHeight="false" outlineLevel="0" collapsed="false">
      <c r="F387" s="421"/>
      <c r="G387" s="425"/>
      <c r="H387" s="430"/>
      <c r="I387" s="435"/>
      <c r="J387" s="425"/>
      <c r="K387" s="426"/>
      <c r="L387" s="425"/>
      <c r="M387" s="422"/>
    </row>
    <row r="388" s="420" customFormat="true" ht="12" hidden="false" customHeight="false" outlineLevel="0" collapsed="false">
      <c r="F388" s="421"/>
      <c r="G388" s="425"/>
      <c r="H388" s="423"/>
      <c r="I388" s="435"/>
      <c r="J388" s="425"/>
      <c r="K388" s="426"/>
      <c r="L388" s="425"/>
      <c r="M388" s="422"/>
    </row>
    <row r="389" s="420" customFormat="true" ht="12" hidden="false" customHeight="false" outlineLevel="0" collapsed="false">
      <c r="F389" s="421"/>
      <c r="G389" s="425"/>
      <c r="H389" s="430"/>
      <c r="I389" s="435"/>
      <c r="J389" s="425"/>
      <c r="K389" s="426"/>
      <c r="L389" s="425"/>
      <c r="M389" s="422"/>
    </row>
    <row r="390" s="420" customFormat="true" ht="12" hidden="false" customHeight="false" outlineLevel="0" collapsed="false">
      <c r="F390" s="421"/>
      <c r="G390" s="425"/>
      <c r="H390" s="430"/>
      <c r="I390" s="435"/>
      <c r="J390" s="425"/>
      <c r="K390" s="426"/>
      <c r="L390" s="425"/>
      <c r="M390" s="422"/>
    </row>
    <row r="391" s="420" customFormat="true" ht="12" hidden="false" customHeight="false" outlineLevel="0" collapsed="false">
      <c r="F391" s="421"/>
      <c r="G391" s="425"/>
      <c r="H391" s="430"/>
      <c r="I391" s="435"/>
      <c r="J391" s="425"/>
      <c r="K391" s="426"/>
      <c r="L391" s="425"/>
      <c r="M391" s="425"/>
    </row>
    <row r="392" s="420" customFormat="true" ht="12" hidden="false" customHeight="false" outlineLevel="0" collapsed="false">
      <c r="F392" s="421"/>
      <c r="G392" s="422"/>
      <c r="H392" s="423"/>
      <c r="I392" s="435"/>
      <c r="J392" s="425"/>
      <c r="K392" s="426"/>
      <c r="L392" s="425"/>
      <c r="M392" s="425"/>
    </row>
    <row r="393" s="420" customFormat="true" ht="12" hidden="false" customHeight="false" outlineLevel="0" collapsed="false">
      <c r="F393" s="421"/>
      <c r="G393" s="422"/>
      <c r="H393" s="430"/>
      <c r="I393" s="435"/>
      <c r="J393" s="425"/>
      <c r="K393" s="426"/>
      <c r="L393" s="425"/>
      <c r="M393" s="425"/>
    </row>
    <row r="394" s="420" customFormat="true" ht="12" hidden="false" customHeight="false" outlineLevel="0" collapsed="false">
      <c r="F394" s="429"/>
      <c r="G394" s="422"/>
      <c r="H394" s="430"/>
      <c r="I394" s="435"/>
      <c r="J394" s="425"/>
      <c r="K394" s="426"/>
      <c r="L394" s="425"/>
      <c r="M394" s="425"/>
    </row>
    <row r="395" s="445" customFormat="true" ht="12" hidden="false" customHeight="false" outlineLevel="0" collapsed="false">
      <c r="F395" s="421"/>
      <c r="G395" s="422"/>
      <c r="H395" s="447"/>
      <c r="I395" s="435"/>
      <c r="J395" s="425"/>
      <c r="K395" s="426"/>
      <c r="L395" s="422"/>
      <c r="M395" s="422"/>
    </row>
    <row r="396" s="445" customFormat="true" ht="12" hidden="false" customHeight="false" outlineLevel="0" collapsed="false">
      <c r="F396" s="429"/>
      <c r="G396" s="422"/>
      <c r="H396" s="447"/>
      <c r="I396" s="435"/>
      <c r="J396" s="422"/>
      <c r="K396" s="446"/>
      <c r="L396" s="422"/>
      <c r="M396" s="422"/>
    </row>
    <row r="397" s="445" customFormat="true" ht="12" hidden="false" customHeight="false" outlineLevel="0" collapsed="false">
      <c r="F397" s="421"/>
      <c r="G397" s="422"/>
      <c r="H397" s="447"/>
      <c r="I397" s="435"/>
      <c r="J397" s="422"/>
      <c r="K397" s="446"/>
      <c r="L397" s="422"/>
      <c r="M397" s="422"/>
    </row>
    <row r="398" s="445" customFormat="true" ht="12" hidden="false" customHeight="false" outlineLevel="0" collapsed="false">
      <c r="F398" s="421"/>
      <c r="G398" s="422"/>
      <c r="H398" s="423"/>
      <c r="I398" s="435"/>
      <c r="J398" s="422"/>
      <c r="K398" s="446"/>
      <c r="L398" s="422"/>
      <c r="M398" s="422"/>
    </row>
    <row r="399" s="445" customFormat="true" ht="12" hidden="false" customHeight="false" outlineLevel="0" collapsed="false">
      <c r="F399" s="421"/>
      <c r="G399" s="422"/>
      <c r="H399" s="447"/>
      <c r="I399" s="435"/>
      <c r="J399" s="422"/>
      <c r="K399" s="446"/>
      <c r="L399" s="422"/>
      <c r="M399" s="422"/>
    </row>
    <row r="400" s="445" customFormat="true" ht="12" hidden="false" customHeight="false" outlineLevel="0" collapsed="false">
      <c r="F400" s="421"/>
      <c r="G400" s="422"/>
      <c r="H400" s="430"/>
      <c r="I400" s="435"/>
      <c r="J400" s="422"/>
      <c r="K400" s="446"/>
      <c r="L400" s="422"/>
      <c r="M400" s="422"/>
    </row>
    <row r="401" s="445" customFormat="true" ht="12" hidden="false" customHeight="false" outlineLevel="0" collapsed="false">
      <c r="F401" s="421"/>
      <c r="G401" s="422"/>
      <c r="H401" s="430"/>
      <c r="I401" s="435"/>
      <c r="J401" s="422"/>
      <c r="K401" s="446"/>
      <c r="L401" s="422"/>
      <c r="M401" s="422"/>
    </row>
    <row r="402" s="445" customFormat="true" ht="12" hidden="false" customHeight="false" outlineLevel="0" collapsed="false">
      <c r="F402" s="429"/>
      <c r="G402" s="422"/>
      <c r="H402" s="430"/>
      <c r="I402" s="435"/>
      <c r="J402" s="422"/>
      <c r="K402" s="446"/>
      <c r="L402" s="422"/>
      <c r="M402" s="422"/>
    </row>
    <row r="403" s="445" customFormat="true" ht="12" hidden="false" customHeight="false" outlineLevel="0" collapsed="false">
      <c r="F403" s="421"/>
      <c r="G403" s="422"/>
      <c r="H403" s="430"/>
      <c r="I403" s="431"/>
      <c r="J403" s="422"/>
      <c r="K403" s="446"/>
      <c r="L403" s="422"/>
      <c r="M403" s="422"/>
    </row>
    <row r="404" s="445" customFormat="true" ht="12" hidden="false" customHeight="false" outlineLevel="0" collapsed="false">
      <c r="F404" s="421"/>
      <c r="G404" s="422"/>
      <c r="H404" s="430"/>
      <c r="I404" s="434"/>
      <c r="J404" s="422"/>
      <c r="K404" s="446"/>
      <c r="L404" s="422"/>
      <c r="M404" s="422"/>
    </row>
    <row r="405" s="445" customFormat="true" ht="12" hidden="false" customHeight="false" outlineLevel="0" collapsed="false">
      <c r="F405" s="421"/>
      <c r="G405" s="422"/>
      <c r="H405" s="430"/>
      <c r="I405" s="435"/>
      <c r="J405" s="422"/>
      <c r="K405" s="446"/>
      <c r="L405" s="422"/>
      <c r="M405" s="422"/>
    </row>
    <row r="406" s="445" customFormat="true" ht="12" hidden="false" customHeight="false" outlineLevel="0" collapsed="false">
      <c r="F406" s="421"/>
      <c r="G406" s="422"/>
      <c r="H406" s="430"/>
      <c r="I406" s="435"/>
      <c r="J406" s="422"/>
      <c r="K406" s="446"/>
      <c r="L406" s="422"/>
      <c r="M406" s="422"/>
    </row>
    <row r="407" s="445" customFormat="true" ht="12" hidden="false" customHeight="false" outlineLevel="0" collapsed="false">
      <c r="F407" s="421"/>
      <c r="G407" s="422"/>
      <c r="H407" s="430"/>
      <c r="I407" s="435"/>
      <c r="J407" s="422"/>
      <c r="K407" s="446"/>
      <c r="L407" s="422"/>
      <c r="M407" s="422"/>
    </row>
    <row r="408" s="445" customFormat="true" ht="12" hidden="false" customHeight="false" outlineLevel="0" collapsed="false">
      <c r="F408" s="421"/>
      <c r="G408" s="422"/>
      <c r="H408" s="430"/>
      <c r="I408" s="435"/>
      <c r="J408" s="422"/>
      <c r="K408" s="446"/>
      <c r="L408" s="422"/>
      <c r="M408" s="422"/>
    </row>
    <row r="409" s="445" customFormat="true" ht="12" hidden="false" customHeight="false" outlineLevel="0" collapsed="false">
      <c r="F409" s="421"/>
      <c r="G409" s="422"/>
      <c r="H409" s="430"/>
      <c r="I409" s="435"/>
      <c r="J409" s="422"/>
      <c r="K409" s="446"/>
      <c r="L409" s="422"/>
      <c r="M409" s="422"/>
    </row>
    <row r="410" s="445" customFormat="true" ht="12" hidden="false" customHeight="false" outlineLevel="0" collapsed="false">
      <c r="F410" s="429"/>
      <c r="G410" s="422"/>
      <c r="H410" s="430"/>
      <c r="I410" s="435"/>
      <c r="J410" s="422"/>
      <c r="K410" s="446"/>
      <c r="L410" s="422"/>
      <c r="M410" s="422"/>
    </row>
    <row r="411" s="445" customFormat="true" ht="12" hidden="false" customHeight="false" outlineLevel="0" collapsed="false">
      <c r="F411" s="421"/>
      <c r="G411" s="422"/>
      <c r="H411" s="430"/>
      <c r="I411" s="435"/>
      <c r="J411" s="422"/>
      <c r="K411" s="446"/>
      <c r="L411" s="422"/>
      <c r="M411" s="422"/>
    </row>
    <row r="412" s="445" customFormat="true" ht="12" hidden="false" customHeight="false" outlineLevel="0" collapsed="false">
      <c r="F412" s="421"/>
      <c r="G412" s="422"/>
      <c r="H412" s="430"/>
      <c r="I412" s="435"/>
      <c r="J412" s="422"/>
      <c r="K412" s="446"/>
      <c r="L412" s="422"/>
      <c r="M412" s="422"/>
    </row>
    <row r="413" s="445" customFormat="true" ht="12" hidden="false" customHeight="false" outlineLevel="0" collapsed="false">
      <c r="F413" s="421"/>
      <c r="G413" s="422"/>
      <c r="H413" s="430"/>
      <c r="I413" s="435"/>
      <c r="J413" s="422"/>
      <c r="K413" s="446"/>
      <c r="L413" s="422"/>
      <c r="M413" s="422"/>
    </row>
    <row r="414" s="445" customFormat="true" ht="12" hidden="false" customHeight="false" outlineLevel="0" collapsed="false">
      <c r="F414" s="421"/>
      <c r="G414" s="422"/>
      <c r="H414" s="430"/>
      <c r="I414" s="435"/>
      <c r="J414" s="422"/>
      <c r="K414" s="446"/>
      <c r="L414" s="422"/>
      <c r="M414" s="422"/>
    </row>
    <row r="415" s="445" customFormat="true" ht="12" hidden="false" customHeight="false" outlineLevel="0" collapsed="false">
      <c r="F415" s="421"/>
      <c r="G415" s="422"/>
      <c r="H415" s="430"/>
      <c r="I415" s="435"/>
      <c r="J415" s="422"/>
      <c r="K415" s="446"/>
      <c r="L415" s="422"/>
      <c r="M415" s="422"/>
    </row>
    <row r="416" s="445" customFormat="true" ht="12" hidden="false" customHeight="false" outlineLevel="0" collapsed="false">
      <c r="F416" s="421"/>
      <c r="G416" s="422"/>
      <c r="H416" s="430"/>
      <c r="I416" s="435"/>
      <c r="J416" s="422"/>
      <c r="K416" s="446"/>
      <c r="L416" s="422"/>
      <c r="M416" s="422"/>
    </row>
    <row r="417" s="445" customFormat="true" ht="12" hidden="false" customHeight="false" outlineLevel="0" collapsed="false">
      <c r="F417" s="421"/>
      <c r="G417" s="422"/>
      <c r="H417" s="430"/>
      <c r="I417" s="435"/>
      <c r="J417" s="422"/>
      <c r="K417" s="446"/>
      <c r="L417" s="422"/>
      <c r="M417" s="422"/>
    </row>
    <row r="418" s="445" customFormat="true" ht="12" hidden="false" customHeight="false" outlineLevel="0" collapsed="false">
      <c r="F418" s="421"/>
      <c r="G418" s="422"/>
      <c r="H418" s="447"/>
      <c r="I418" s="435"/>
      <c r="J418" s="425"/>
      <c r="K418" s="426"/>
      <c r="L418" s="422"/>
      <c r="M418" s="422"/>
    </row>
    <row r="419" s="445" customFormat="true" ht="12" hidden="false" customHeight="false" outlineLevel="0" collapsed="false">
      <c r="F419" s="421"/>
      <c r="G419" s="422"/>
      <c r="H419" s="447"/>
      <c r="I419" s="435"/>
      <c r="J419" s="422"/>
      <c r="K419" s="446"/>
      <c r="L419" s="422"/>
      <c r="M419" s="422"/>
    </row>
    <row r="420" s="420" customFormat="true" ht="12" hidden="false" customHeight="false" outlineLevel="0" collapsed="false">
      <c r="F420" s="421"/>
      <c r="G420" s="422"/>
      <c r="H420" s="430"/>
      <c r="I420" s="435"/>
      <c r="J420" s="425"/>
      <c r="K420" s="426"/>
      <c r="L420" s="425"/>
      <c r="M420" s="425"/>
    </row>
    <row r="421" s="420" customFormat="true" ht="12" hidden="false" customHeight="false" outlineLevel="0" collapsed="false">
      <c r="F421" s="421"/>
      <c r="G421" s="422"/>
      <c r="H421" s="430"/>
      <c r="I421" s="435"/>
      <c r="J421" s="425"/>
      <c r="K421" s="426"/>
      <c r="L421" s="425"/>
      <c r="M421" s="425"/>
    </row>
    <row r="422" s="420" customFormat="true" ht="12" hidden="false" customHeight="false" outlineLevel="0" collapsed="false">
      <c r="F422" s="421"/>
      <c r="G422" s="422"/>
      <c r="H422" s="430"/>
      <c r="I422" s="435"/>
      <c r="J422" s="425"/>
      <c r="K422" s="426"/>
      <c r="L422" s="425"/>
      <c r="M422" s="425"/>
    </row>
    <row r="423" s="420" customFormat="true" ht="12" hidden="false" customHeight="false" outlineLevel="0" collapsed="false">
      <c r="F423" s="421"/>
      <c r="G423" s="422"/>
      <c r="H423" s="430"/>
      <c r="I423" s="435"/>
      <c r="J423" s="425"/>
      <c r="K423" s="426"/>
      <c r="L423" s="425"/>
      <c r="M423" s="425"/>
    </row>
    <row r="424" s="420" customFormat="true" ht="12" hidden="false" customHeight="false" outlineLevel="0" collapsed="false">
      <c r="F424" s="429"/>
      <c r="G424" s="422"/>
      <c r="H424" s="430"/>
      <c r="I424" s="435"/>
      <c r="J424" s="425"/>
      <c r="K424" s="426"/>
      <c r="L424" s="425"/>
      <c r="M424" s="422"/>
    </row>
    <row r="425" s="420" customFormat="true" ht="12" hidden="false" customHeight="false" outlineLevel="0" collapsed="false">
      <c r="F425" s="421"/>
      <c r="G425" s="425"/>
      <c r="H425" s="430"/>
      <c r="I425" s="431"/>
      <c r="J425" s="425"/>
      <c r="K425" s="426"/>
      <c r="L425" s="425"/>
      <c r="M425" s="425"/>
    </row>
    <row r="426" s="420" customFormat="true" ht="12" hidden="false" customHeight="false" outlineLevel="0" collapsed="false">
      <c r="F426" s="421"/>
      <c r="G426" s="422"/>
      <c r="H426" s="430"/>
      <c r="I426" s="435"/>
      <c r="J426" s="425"/>
      <c r="K426" s="426"/>
      <c r="L426" s="425"/>
      <c r="M426" s="425"/>
    </row>
    <row r="427" s="420" customFormat="true" ht="12" hidden="false" customHeight="false" outlineLevel="0" collapsed="false">
      <c r="F427" s="429"/>
      <c r="G427" s="425"/>
      <c r="H427" s="444"/>
      <c r="I427" s="435"/>
      <c r="J427" s="425"/>
      <c r="K427" s="426"/>
      <c r="L427" s="425"/>
      <c r="M427" s="425"/>
    </row>
    <row r="428" s="445" customFormat="true" ht="12" hidden="false" customHeight="false" outlineLevel="0" collapsed="false">
      <c r="F428" s="421"/>
      <c r="G428" s="425"/>
      <c r="H428" s="430"/>
      <c r="I428" s="435"/>
      <c r="J428" s="425"/>
      <c r="K428" s="426"/>
      <c r="L428" s="422"/>
      <c r="M428" s="422"/>
    </row>
    <row r="429" s="420" customFormat="true" ht="12" hidden="false" customHeight="false" outlineLevel="0" collapsed="false">
      <c r="F429" s="421"/>
      <c r="G429" s="422"/>
      <c r="H429" s="430"/>
      <c r="I429" s="435"/>
      <c r="J429" s="425"/>
      <c r="K429" s="426"/>
      <c r="L429" s="425"/>
      <c r="M429" s="422"/>
    </row>
    <row r="430" s="420" customFormat="true" ht="12" hidden="false" customHeight="false" outlineLevel="0" collapsed="false">
      <c r="F430" s="429"/>
      <c r="G430" s="425"/>
      <c r="H430" s="430"/>
      <c r="I430" s="431"/>
      <c r="J430" s="425"/>
      <c r="K430" s="426"/>
      <c r="L430" s="425"/>
      <c r="M430" s="422"/>
    </row>
    <row r="431" s="420" customFormat="true" ht="12" hidden="false" customHeight="false" outlineLevel="0" collapsed="false">
      <c r="F431" s="421"/>
      <c r="G431" s="425"/>
      <c r="H431" s="423"/>
      <c r="I431" s="435"/>
      <c r="J431" s="425"/>
      <c r="K431" s="426"/>
      <c r="L431" s="425"/>
      <c r="M431" s="422"/>
    </row>
    <row r="432" s="420" customFormat="true" ht="12" hidden="false" customHeight="false" outlineLevel="0" collapsed="false">
      <c r="F432" s="421"/>
      <c r="G432" s="425"/>
      <c r="H432" s="423"/>
      <c r="I432" s="435"/>
      <c r="J432" s="425"/>
      <c r="K432" s="426"/>
      <c r="L432" s="425"/>
      <c r="M432" s="422"/>
    </row>
    <row r="433" s="420" customFormat="true" ht="12" hidden="false" customHeight="false" outlineLevel="0" collapsed="false">
      <c r="F433" s="429"/>
      <c r="G433" s="422"/>
      <c r="H433" s="430"/>
      <c r="I433" s="435"/>
      <c r="J433" s="425"/>
      <c r="K433" s="426"/>
      <c r="L433" s="425"/>
      <c r="M433" s="422"/>
    </row>
    <row r="434" s="420" customFormat="true" ht="12" hidden="false" customHeight="false" outlineLevel="0" collapsed="false">
      <c r="F434" s="421"/>
      <c r="G434" s="425"/>
      <c r="H434" s="423"/>
      <c r="I434" s="431"/>
      <c r="J434" s="425"/>
      <c r="K434" s="426"/>
      <c r="L434" s="425"/>
      <c r="M434" s="422"/>
    </row>
    <row r="435" s="420" customFormat="true" ht="12" hidden="false" customHeight="false" outlineLevel="0" collapsed="false">
      <c r="F435" s="421"/>
      <c r="G435" s="425"/>
      <c r="H435" s="430"/>
      <c r="I435" s="448"/>
      <c r="J435" s="425"/>
      <c r="K435" s="426"/>
      <c r="L435" s="425"/>
      <c r="M435" s="422"/>
    </row>
    <row r="436" s="445" customFormat="true" ht="12" hidden="false" customHeight="false" outlineLevel="0" collapsed="false">
      <c r="F436" s="429"/>
      <c r="G436" s="425"/>
      <c r="H436" s="430"/>
      <c r="I436" s="435"/>
      <c r="J436" s="425"/>
      <c r="K436" s="426"/>
      <c r="L436" s="422"/>
      <c r="M436" s="422"/>
    </row>
    <row r="437" s="420" customFormat="true" ht="12" hidden="false" customHeight="false" outlineLevel="0" collapsed="false">
      <c r="F437" s="421"/>
      <c r="G437" s="425"/>
      <c r="H437" s="423"/>
      <c r="I437" s="434"/>
      <c r="J437" s="425"/>
      <c r="K437" s="426"/>
      <c r="L437" s="425"/>
      <c r="M437" s="422"/>
    </row>
    <row r="438" s="420" customFormat="true" ht="12" hidden="false" customHeight="false" outlineLevel="0" collapsed="false">
      <c r="F438" s="421"/>
      <c r="G438" s="425"/>
      <c r="H438" s="423"/>
      <c r="I438" s="434"/>
      <c r="J438" s="425"/>
      <c r="K438" s="426"/>
      <c r="L438" s="425"/>
      <c r="M438" s="422"/>
    </row>
    <row r="439" s="420" customFormat="true" ht="12" hidden="false" customHeight="false" outlineLevel="0" collapsed="false">
      <c r="F439" s="429"/>
      <c r="G439" s="422"/>
      <c r="H439" s="430"/>
      <c r="I439" s="428"/>
      <c r="J439" s="425"/>
      <c r="K439" s="426"/>
      <c r="L439" s="425"/>
      <c r="M439" s="422"/>
    </row>
    <row r="440" s="420" customFormat="true" ht="12" hidden="false" customHeight="false" outlineLevel="0" collapsed="false">
      <c r="F440" s="421"/>
      <c r="G440" s="425"/>
      <c r="H440" s="423"/>
      <c r="I440" s="428"/>
      <c r="J440" s="425"/>
      <c r="K440" s="426"/>
      <c r="L440" s="425"/>
      <c r="M440" s="422"/>
    </row>
    <row r="441" s="420" customFormat="true" ht="12" hidden="false" customHeight="false" outlineLevel="0" collapsed="false">
      <c r="F441" s="421"/>
      <c r="G441" s="425"/>
      <c r="H441" s="430"/>
      <c r="I441" s="435"/>
      <c r="J441" s="425"/>
      <c r="K441" s="426"/>
      <c r="L441" s="425"/>
      <c r="M441" s="422"/>
    </row>
    <row r="442" s="420" customFormat="true" ht="12" hidden="false" customHeight="false" outlineLevel="0" collapsed="false">
      <c r="F442" s="421"/>
      <c r="G442" s="425"/>
      <c r="H442" s="430"/>
      <c r="I442" s="433"/>
      <c r="J442" s="425"/>
      <c r="K442" s="426"/>
      <c r="L442" s="425"/>
      <c r="M442" s="422"/>
    </row>
    <row r="443" s="420" customFormat="true" ht="12" hidden="false" customHeight="false" outlineLevel="0" collapsed="false">
      <c r="F443" s="421"/>
      <c r="G443" s="425"/>
      <c r="H443" s="423"/>
      <c r="I443" s="433"/>
      <c r="J443" s="425"/>
      <c r="K443" s="426"/>
      <c r="L443" s="425"/>
      <c r="M443" s="422"/>
    </row>
    <row r="444" s="420" customFormat="true" ht="12" hidden="false" customHeight="false" outlineLevel="0" collapsed="false">
      <c r="F444" s="421"/>
      <c r="G444" s="425"/>
      <c r="H444" s="423"/>
      <c r="I444" s="433"/>
      <c r="J444" s="425"/>
      <c r="K444" s="426"/>
      <c r="L444" s="425"/>
      <c r="M444" s="422"/>
    </row>
    <row r="445" s="420" customFormat="true" ht="12" hidden="false" customHeight="false" outlineLevel="0" collapsed="false">
      <c r="F445" s="429"/>
      <c r="G445" s="422"/>
      <c r="H445" s="430"/>
      <c r="I445" s="433"/>
      <c r="J445" s="425"/>
      <c r="K445" s="426"/>
      <c r="L445" s="425"/>
      <c r="M445" s="422"/>
    </row>
    <row r="446" s="420" customFormat="true" ht="12" hidden="false" customHeight="false" outlineLevel="0" collapsed="false">
      <c r="F446" s="421"/>
      <c r="G446" s="425"/>
      <c r="H446" s="423"/>
      <c r="I446" s="433"/>
      <c r="J446" s="425"/>
      <c r="K446" s="426"/>
      <c r="L446" s="425"/>
      <c r="M446" s="422"/>
    </row>
    <row r="447" s="420" customFormat="true" ht="12" hidden="false" customHeight="false" outlineLevel="0" collapsed="false">
      <c r="F447" s="421"/>
      <c r="G447" s="425"/>
      <c r="H447" s="423"/>
      <c r="I447" s="433"/>
      <c r="J447" s="425"/>
      <c r="K447" s="426"/>
      <c r="L447" s="425"/>
      <c r="M447" s="422"/>
    </row>
    <row r="448" s="420" customFormat="true" ht="12" hidden="false" customHeight="false" outlineLevel="0" collapsed="false">
      <c r="F448" s="421"/>
      <c r="G448" s="422"/>
      <c r="H448" s="423"/>
      <c r="I448" s="433"/>
      <c r="J448" s="425"/>
      <c r="K448" s="426"/>
      <c r="L448" s="425"/>
      <c r="M448" s="422"/>
    </row>
    <row r="449" s="420" customFormat="true" ht="12" hidden="false" customHeight="false" outlineLevel="0" collapsed="false">
      <c r="F449" s="421"/>
      <c r="G449" s="422"/>
      <c r="H449" s="423"/>
      <c r="I449" s="433"/>
      <c r="J449" s="425"/>
      <c r="K449" s="426"/>
      <c r="L449" s="425"/>
      <c r="M449" s="422"/>
    </row>
    <row r="450" s="420" customFormat="true" ht="12" hidden="false" customHeight="false" outlineLevel="0" collapsed="false">
      <c r="F450" s="429"/>
      <c r="G450" s="422"/>
      <c r="H450" s="430"/>
      <c r="I450" s="433"/>
      <c r="J450" s="425"/>
      <c r="K450" s="426"/>
      <c r="L450" s="425"/>
      <c r="M450" s="425"/>
    </row>
    <row r="451" s="420" customFormat="true" ht="12" hidden="false" customHeight="false" outlineLevel="0" collapsed="false">
      <c r="F451" s="421"/>
      <c r="G451" s="422"/>
      <c r="H451" s="430"/>
      <c r="I451" s="449"/>
      <c r="J451" s="425"/>
      <c r="K451" s="426"/>
      <c r="L451" s="425"/>
      <c r="M451" s="425"/>
    </row>
    <row r="452" s="420" customFormat="true" ht="12" hidden="false" customHeight="false" outlineLevel="0" collapsed="false">
      <c r="F452" s="429"/>
      <c r="G452" s="422"/>
      <c r="H452" s="430"/>
      <c r="I452" s="450"/>
      <c r="J452" s="425"/>
      <c r="K452" s="426"/>
      <c r="L452" s="425"/>
      <c r="M452" s="425"/>
    </row>
    <row r="453" s="420" customFormat="true" ht="12" hidden="false" customHeight="false" outlineLevel="0" collapsed="false">
      <c r="F453" s="421"/>
      <c r="G453" s="422"/>
      <c r="H453" s="430"/>
      <c r="I453" s="449"/>
      <c r="J453" s="425"/>
      <c r="K453" s="426"/>
      <c r="L453" s="425"/>
      <c r="M453" s="425"/>
    </row>
    <row r="454" s="420" customFormat="true" ht="12" hidden="false" customHeight="false" outlineLevel="0" collapsed="false">
      <c r="F454" s="421"/>
      <c r="G454" s="422"/>
      <c r="H454" s="430"/>
      <c r="I454" s="450"/>
      <c r="J454" s="425"/>
      <c r="K454" s="426"/>
      <c r="L454" s="425"/>
      <c r="M454" s="422"/>
    </row>
    <row r="455" s="420" customFormat="true" ht="12" hidden="false" customHeight="false" outlineLevel="0" collapsed="false">
      <c r="F455" s="421"/>
      <c r="G455" s="425"/>
      <c r="H455" s="430"/>
      <c r="I455" s="450"/>
      <c r="J455" s="425"/>
      <c r="K455" s="426"/>
      <c r="L455" s="425"/>
      <c r="M455" s="425"/>
    </row>
    <row r="456" s="420" customFormat="true" ht="12" hidden="false" customHeight="false" outlineLevel="0" collapsed="false">
      <c r="F456" s="421"/>
      <c r="G456" s="422"/>
      <c r="H456" s="430"/>
      <c r="I456" s="450"/>
      <c r="J456" s="425"/>
      <c r="K456" s="426"/>
      <c r="L456" s="425"/>
      <c r="M456" s="425"/>
    </row>
    <row r="457" s="420" customFormat="true" ht="12" hidden="false" customHeight="false" outlineLevel="0" collapsed="false">
      <c r="F457" s="421"/>
      <c r="G457" s="425"/>
      <c r="H457" s="444"/>
      <c r="I457" s="449"/>
      <c r="J457" s="425"/>
      <c r="K457" s="426"/>
      <c r="L457" s="425"/>
      <c r="M457" s="425"/>
    </row>
    <row r="458" s="445" customFormat="true" ht="12" hidden="false" customHeight="false" outlineLevel="0" collapsed="false">
      <c r="F458" s="429"/>
      <c r="G458" s="425"/>
      <c r="H458" s="430"/>
      <c r="I458" s="425"/>
      <c r="J458" s="425"/>
      <c r="K458" s="426"/>
      <c r="L458" s="422"/>
      <c r="M458" s="422"/>
    </row>
    <row r="459" s="420" customFormat="true" ht="12" hidden="false" customHeight="false" outlineLevel="0" collapsed="false">
      <c r="F459" s="421"/>
      <c r="G459" s="422"/>
      <c r="H459" s="430"/>
      <c r="I459" s="450"/>
      <c r="J459" s="425"/>
      <c r="K459" s="426"/>
      <c r="L459" s="425"/>
      <c r="M459" s="422"/>
    </row>
    <row r="460" s="420" customFormat="true" ht="12" hidden="false" customHeight="false" outlineLevel="0" collapsed="false">
      <c r="F460" s="421"/>
      <c r="G460" s="425"/>
      <c r="H460" s="430"/>
      <c r="I460" s="450"/>
      <c r="J460" s="425"/>
      <c r="K460" s="426"/>
      <c r="L460" s="425"/>
      <c r="M460" s="422"/>
    </row>
    <row r="461" s="420" customFormat="true" ht="12" hidden="false" customHeight="false" outlineLevel="0" collapsed="false">
      <c r="F461" s="421"/>
      <c r="G461" s="425"/>
      <c r="H461" s="423"/>
      <c r="I461" s="450"/>
      <c r="J461" s="425"/>
      <c r="K461" s="426"/>
      <c r="L461" s="425"/>
      <c r="M461" s="422"/>
    </row>
    <row r="462" s="420" customFormat="true" ht="12" hidden="false" customHeight="false" outlineLevel="0" collapsed="false">
      <c r="F462" s="429"/>
      <c r="G462" s="425"/>
      <c r="H462" s="423"/>
      <c r="I462" s="450"/>
      <c r="J462" s="425"/>
      <c r="K462" s="426"/>
      <c r="L462" s="425"/>
      <c r="M462" s="422"/>
    </row>
    <row r="463" s="420" customFormat="true" ht="12" hidden="false" customHeight="false" outlineLevel="0" collapsed="false">
      <c r="F463" s="421"/>
      <c r="G463" s="425"/>
      <c r="H463" s="444"/>
      <c r="I463" s="425"/>
      <c r="J463" s="425"/>
      <c r="K463" s="426"/>
      <c r="L463" s="425"/>
      <c r="M463" s="422"/>
    </row>
    <row r="464" s="420" customFormat="true" ht="12" hidden="false" customHeight="false" outlineLevel="0" collapsed="false">
      <c r="F464" s="368"/>
      <c r="G464" s="425"/>
      <c r="H464" s="423"/>
      <c r="I464" s="450"/>
      <c r="J464" s="425"/>
      <c r="K464" s="426"/>
      <c r="L464" s="425"/>
      <c r="M464" s="422"/>
    </row>
    <row r="465" s="420" customFormat="true" ht="12" hidden="false" customHeight="false" outlineLevel="0" collapsed="false">
      <c r="F465" s="368"/>
      <c r="G465" s="425"/>
      <c r="H465" s="423"/>
      <c r="I465" s="450"/>
      <c r="J465" s="425"/>
      <c r="K465" s="426"/>
      <c r="L465" s="425"/>
      <c r="M465" s="422"/>
    </row>
    <row r="466" s="420" customFormat="true" ht="12" hidden="false" customHeight="false" outlineLevel="0" collapsed="false">
      <c r="F466" s="368"/>
      <c r="G466" s="425"/>
      <c r="H466" s="423"/>
      <c r="I466" s="450"/>
      <c r="J466" s="425"/>
      <c r="K466" s="426"/>
      <c r="L466" s="425"/>
      <c r="M466" s="422"/>
    </row>
    <row r="467" s="420" customFormat="true" ht="12" hidden="false" customHeight="false" outlineLevel="0" collapsed="false">
      <c r="F467" s="368"/>
      <c r="G467" s="425"/>
      <c r="H467" s="423"/>
      <c r="I467" s="450"/>
      <c r="J467" s="425"/>
      <c r="K467" s="426"/>
      <c r="L467" s="425"/>
      <c r="M467" s="422"/>
    </row>
    <row r="468" s="420" customFormat="true" ht="12" hidden="false" customHeight="false" outlineLevel="0" collapsed="false">
      <c r="F468" s="368"/>
      <c r="G468" s="425"/>
      <c r="H468" s="423"/>
      <c r="I468" s="450"/>
      <c r="J468" s="425"/>
      <c r="K468" s="426"/>
      <c r="L468" s="425"/>
      <c r="M468" s="422"/>
    </row>
    <row r="469" s="420" customFormat="true" ht="12" hidden="false" customHeight="false" outlineLevel="0" collapsed="false">
      <c r="F469" s="368"/>
      <c r="G469" s="425"/>
      <c r="H469" s="423"/>
      <c r="I469" s="422"/>
      <c r="J469" s="425"/>
      <c r="K469" s="451"/>
      <c r="L469" s="425"/>
      <c r="M469" s="422"/>
    </row>
    <row r="470" s="420" customFormat="true" ht="12" hidden="false" customHeight="false" outlineLevel="0" collapsed="false">
      <c r="F470" s="368"/>
      <c r="G470" s="425"/>
      <c r="H470" s="423"/>
      <c r="I470" s="422"/>
      <c r="J470" s="425"/>
      <c r="K470" s="451"/>
      <c r="L470" s="425"/>
      <c r="M470" s="422"/>
    </row>
    <row r="471" s="420" customFormat="true" ht="12" hidden="false" customHeight="false" outlineLevel="0" collapsed="false">
      <c r="F471" s="368"/>
      <c r="G471" s="425"/>
      <c r="H471" s="423"/>
      <c r="I471" s="449"/>
      <c r="J471" s="425"/>
      <c r="K471" s="451"/>
      <c r="L471" s="425"/>
      <c r="M471" s="422"/>
    </row>
    <row r="472" s="420" customFormat="true" ht="12" hidden="false" customHeight="false" outlineLevel="0" collapsed="false">
      <c r="F472" s="368"/>
      <c r="G472" s="425"/>
      <c r="H472" s="423"/>
      <c r="I472" s="449"/>
      <c r="J472" s="425"/>
      <c r="K472" s="451"/>
      <c r="L472" s="425"/>
      <c r="M472" s="422"/>
    </row>
    <row r="473" s="420" customFormat="true" ht="12" hidden="false" customHeight="false" outlineLevel="0" collapsed="false">
      <c r="F473" s="368"/>
      <c r="G473" s="425"/>
      <c r="H473" s="423"/>
      <c r="I473" s="449"/>
      <c r="J473" s="425"/>
      <c r="K473" s="451"/>
      <c r="L473" s="425"/>
      <c r="M473" s="422"/>
    </row>
    <row r="474" s="420" customFormat="true" ht="12" hidden="false" customHeight="false" outlineLevel="0" collapsed="false">
      <c r="F474" s="368"/>
      <c r="G474" s="425"/>
      <c r="H474" s="423"/>
      <c r="I474" s="449"/>
      <c r="J474" s="425"/>
      <c r="K474" s="451"/>
      <c r="L474" s="425"/>
      <c r="M474" s="422"/>
    </row>
    <row r="475" s="420" customFormat="true" ht="12" hidden="false" customHeight="false" outlineLevel="0" collapsed="false">
      <c r="F475" s="368"/>
      <c r="G475" s="425"/>
      <c r="H475" s="423"/>
      <c r="I475" s="450"/>
      <c r="J475" s="425"/>
      <c r="K475" s="451"/>
      <c r="L475" s="425"/>
      <c r="M475" s="422"/>
    </row>
    <row r="476" s="420" customFormat="true" ht="12" hidden="false" customHeight="false" outlineLevel="0" collapsed="false">
      <c r="F476" s="368"/>
      <c r="G476" s="425"/>
      <c r="H476" s="423"/>
      <c r="I476" s="449"/>
      <c r="J476" s="425"/>
      <c r="K476" s="451"/>
      <c r="L476" s="425"/>
      <c r="M476" s="422"/>
    </row>
    <row r="477" s="420" customFormat="true" ht="12" hidden="false" customHeight="false" outlineLevel="0" collapsed="false">
      <c r="F477" s="368"/>
      <c r="G477" s="425"/>
      <c r="H477" s="423"/>
      <c r="I477" s="422"/>
      <c r="J477" s="425"/>
      <c r="K477" s="451"/>
      <c r="L477" s="425"/>
      <c r="M477" s="422"/>
    </row>
    <row r="478" s="420" customFormat="true" ht="12" hidden="false" customHeight="false" outlineLevel="0" collapsed="false">
      <c r="F478" s="368"/>
      <c r="G478" s="425"/>
      <c r="H478" s="423"/>
      <c r="I478" s="422"/>
      <c r="J478" s="425"/>
      <c r="K478" s="451"/>
      <c r="L478" s="425"/>
      <c r="M478" s="422"/>
    </row>
    <row r="479" s="420" customFormat="true" ht="12" hidden="false" customHeight="false" outlineLevel="0" collapsed="false">
      <c r="F479" s="368"/>
      <c r="G479" s="425"/>
      <c r="H479" s="423"/>
      <c r="I479" s="449"/>
      <c r="J479" s="425"/>
      <c r="K479" s="451"/>
      <c r="L479" s="425"/>
      <c r="M479" s="422"/>
    </row>
    <row r="480" s="420" customFormat="true" ht="12" hidden="false" customHeight="false" outlineLevel="0" collapsed="false">
      <c r="F480" s="368"/>
      <c r="G480" s="425"/>
      <c r="H480" s="423"/>
      <c r="I480" s="422"/>
      <c r="J480" s="425"/>
      <c r="K480" s="451"/>
      <c r="L480" s="425"/>
      <c r="M480" s="422"/>
    </row>
    <row r="481" s="420" customFormat="true" ht="12" hidden="false" customHeight="false" outlineLevel="0" collapsed="false">
      <c r="F481" s="368"/>
      <c r="G481" s="425"/>
      <c r="H481" s="423"/>
      <c r="I481" s="449"/>
      <c r="J481" s="425"/>
      <c r="K481" s="451"/>
      <c r="L481" s="425"/>
      <c r="M481" s="422"/>
    </row>
    <row r="482" s="420" customFormat="true" ht="12" hidden="false" customHeight="false" outlineLevel="0" collapsed="false">
      <c r="F482" s="368"/>
      <c r="G482" s="425"/>
      <c r="H482" s="423"/>
      <c r="I482" s="450"/>
      <c r="J482" s="425"/>
      <c r="K482" s="451"/>
      <c r="L482" s="425"/>
      <c r="M482" s="422"/>
    </row>
    <row r="483" s="420" customFormat="true" ht="12" hidden="false" customHeight="false" outlineLevel="0" collapsed="false">
      <c r="F483" s="368"/>
      <c r="G483" s="425"/>
      <c r="H483" s="423"/>
      <c r="I483" s="450"/>
      <c r="J483" s="425"/>
      <c r="K483" s="451"/>
      <c r="L483" s="425"/>
      <c r="M483" s="422"/>
    </row>
    <row r="484" s="420" customFormat="true" ht="12" hidden="false" customHeight="false" outlineLevel="0" collapsed="false">
      <c r="F484" s="368"/>
      <c r="G484" s="425"/>
      <c r="H484" s="423"/>
      <c r="I484" s="450"/>
      <c r="J484" s="425"/>
      <c r="K484" s="451"/>
      <c r="L484" s="425"/>
      <c r="M484" s="422"/>
    </row>
    <row r="485" s="420" customFormat="true" ht="12" hidden="false" customHeight="false" outlineLevel="0" collapsed="false">
      <c r="F485" s="368"/>
      <c r="G485" s="425"/>
      <c r="H485" s="423"/>
      <c r="I485" s="450"/>
      <c r="J485" s="425"/>
      <c r="K485" s="451"/>
      <c r="L485" s="425"/>
      <c r="M485" s="422"/>
    </row>
    <row r="486" s="420" customFormat="true" ht="12" hidden="false" customHeight="false" outlineLevel="0" collapsed="false">
      <c r="F486" s="368"/>
      <c r="G486" s="425"/>
      <c r="H486" s="423"/>
      <c r="I486" s="450"/>
      <c r="J486" s="425"/>
      <c r="K486" s="451"/>
      <c r="L486" s="425"/>
      <c r="M486" s="422"/>
    </row>
    <row r="487" s="420" customFormat="true" ht="12" hidden="false" customHeight="false" outlineLevel="0" collapsed="false">
      <c r="F487" s="368"/>
      <c r="G487" s="425"/>
      <c r="H487" s="423"/>
      <c r="I487" s="450"/>
      <c r="J487" s="425"/>
      <c r="K487" s="451"/>
      <c r="L487" s="425"/>
      <c r="M487" s="422"/>
    </row>
    <row r="488" s="420" customFormat="true" ht="12" hidden="false" customHeight="false" outlineLevel="0" collapsed="false">
      <c r="F488" s="368"/>
      <c r="G488" s="425"/>
      <c r="H488" s="423"/>
      <c r="I488" s="450"/>
      <c r="J488" s="425"/>
      <c r="K488" s="451"/>
      <c r="L488" s="425"/>
      <c r="M488" s="422"/>
    </row>
    <row r="489" s="420" customFormat="true" ht="12" hidden="false" customHeight="false" outlineLevel="0" collapsed="false">
      <c r="F489" s="368"/>
      <c r="G489" s="422"/>
      <c r="H489" s="430"/>
      <c r="I489" s="450"/>
      <c r="J489" s="425"/>
      <c r="K489" s="451"/>
      <c r="L489" s="425"/>
      <c r="M489" s="422"/>
    </row>
    <row r="490" s="420" customFormat="true" ht="12" hidden="false" customHeight="false" outlineLevel="0" collapsed="false">
      <c r="F490" s="368"/>
      <c r="G490" s="425"/>
      <c r="H490" s="423"/>
      <c r="I490" s="450"/>
      <c r="J490" s="425"/>
      <c r="K490" s="451"/>
      <c r="L490" s="425"/>
      <c r="M490" s="422"/>
    </row>
    <row r="491" s="420" customFormat="true" ht="12" hidden="false" customHeight="false" outlineLevel="0" collapsed="false">
      <c r="F491" s="368"/>
      <c r="G491" s="425"/>
      <c r="H491" s="430"/>
      <c r="I491" s="450"/>
      <c r="J491" s="425"/>
      <c r="K491" s="451"/>
      <c r="L491" s="425"/>
      <c r="M491" s="422"/>
    </row>
    <row r="492" s="445" customFormat="true" ht="12" hidden="false" customHeight="false" outlineLevel="0" collapsed="false">
      <c r="F492" s="368"/>
      <c r="G492" s="425"/>
      <c r="H492" s="430"/>
      <c r="I492" s="422"/>
      <c r="J492" s="425"/>
      <c r="K492" s="451"/>
      <c r="L492" s="422"/>
      <c r="M492" s="422"/>
    </row>
    <row r="493" s="420" customFormat="true" ht="12" hidden="false" customHeight="false" outlineLevel="0" collapsed="false">
      <c r="F493" s="368"/>
      <c r="G493" s="425"/>
      <c r="H493" s="423"/>
      <c r="I493" s="449"/>
      <c r="J493" s="425"/>
      <c r="K493" s="451"/>
      <c r="L493" s="425"/>
      <c r="M493" s="422"/>
    </row>
    <row r="494" s="420" customFormat="true" ht="12" hidden="false" customHeight="false" outlineLevel="0" collapsed="false">
      <c r="F494" s="368"/>
      <c r="G494" s="425"/>
      <c r="H494" s="423"/>
      <c r="I494" s="450"/>
      <c r="J494" s="425"/>
      <c r="K494" s="451"/>
      <c r="L494" s="425"/>
      <c r="M494" s="422"/>
    </row>
    <row r="495" s="420" customFormat="true" ht="12" hidden="false" customHeight="false" outlineLevel="0" collapsed="false">
      <c r="F495" s="368"/>
      <c r="G495" s="425"/>
      <c r="H495" s="430"/>
      <c r="I495" s="447"/>
      <c r="J495" s="425"/>
      <c r="K495" s="451"/>
      <c r="L495" s="425"/>
      <c r="M495" s="422"/>
    </row>
    <row r="496" s="420" customFormat="true" ht="12" hidden="false" customHeight="false" outlineLevel="0" collapsed="false">
      <c r="F496" s="368"/>
      <c r="G496" s="425"/>
      <c r="H496" s="430"/>
      <c r="I496" s="431"/>
      <c r="J496" s="425"/>
      <c r="K496" s="451"/>
      <c r="L496" s="425"/>
      <c r="M496" s="422"/>
    </row>
    <row r="497" s="420" customFormat="true" ht="12" hidden="false" customHeight="false" outlineLevel="0" collapsed="false">
      <c r="F497" s="368"/>
      <c r="G497" s="425"/>
      <c r="H497" s="430"/>
      <c r="I497" s="435"/>
      <c r="J497" s="425"/>
      <c r="K497" s="451"/>
      <c r="L497" s="425"/>
      <c r="M497" s="422"/>
    </row>
    <row r="498" s="420" customFormat="true" ht="12" hidden="false" customHeight="false" outlineLevel="0" collapsed="false">
      <c r="F498" s="368"/>
      <c r="G498" s="425"/>
      <c r="H498" s="430"/>
      <c r="I498" s="431"/>
      <c r="J498" s="425"/>
      <c r="K498" s="451"/>
      <c r="L498" s="425"/>
      <c r="M498" s="422"/>
    </row>
    <row r="499" s="445" customFormat="true" ht="12" hidden="false" customHeight="false" outlineLevel="0" collapsed="false">
      <c r="F499" s="368"/>
      <c r="G499" s="422"/>
      <c r="H499" s="452"/>
      <c r="I499" s="431"/>
      <c r="J499" s="453"/>
      <c r="K499" s="454"/>
      <c r="L499" s="453"/>
      <c r="M499" s="453"/>
    </row>
    <row r="500" s="445" customFormat="true" ht="12" hidden="false" customHeight="false" outlineLevel="0" collapsed="false">
      <c r="F500" s="368"/>
      <c r="G500" s="422"/>
      <c r="H500" s="455"/>
      <c r="I500" s="431"/>
      <c r="J500" s="453"/>
      <c r="K500" s="454"/>
      <c r="L500" s="453"/>
      <c r="M500" s="453"/>
    </row>
    <row r="501" s="445" customFormat="true" ht="12" hidden="false" customHeight="false" outlineLevel="0" collapsed="false">
      <c r="F501" s="368"/>
      <c r="G501" s="453"/>
      <c r="H501" s="456"/>
      <c r="I501" s="449"/>
      <c r="J501" s="453"/>
      <c r="K501" s="454"/>
      <c r="L501" s="453"/>
      <c r="M501" s="453"/>
    </row>
    <row r="502" s="445" customFormat="true" ht="12" hidden="false" customHeight="false" outlineLevel="0" collapsed="false">
      <c r="F502" s="368"/>
      <c r="G502" s="422"/>
      <c r="H502" s="423"/>
      <c r="I502" s="431"/>
      <c r="J502" s="425"/>
      <c r="K502" s="451"/>
      <c r="L502" s="422"/>
      <c r="M502" s="422"/>
    </row>
    <row r="503" s="420" customFormat="true" ht="12" hidden="false" customHeight="false" outlineLevel="0" collapsed="false">
      <c r="F503" s="368"/>
      <c r="G503" s="422"/>
      <c r="H503" s="423"/>
      <c r="I503" s="431"/>
      <c r="J503" s="425"/>
      <c r="K503" s="451"/>
      <c r="L503" s="425"/>
      <c r="M503" s="422"/>
    </row>
    <row r="504" s="420" customFormat="true" ht="12" hidden="false" customHeight="false" outlineLevel="0" collapsed="false">
      <c r="F504" s="368"/>
      <c r="G504" s="425"/>
      <c r="H504" s="430"/>
      <c r="I504" s="435"/>
      <c r="J504" s="425"/>
      <c r="K504" s="451"/>
      <c r="L504" s="425"/>
      <c r="M504" s="422"/>
    </row>
    <row r="505" s="445" customFormat="true" ht="12" hidden="false" customHeight="false" outlineLevel="0" collapsed="false">
      <c r="F505" s="368"/>
      <c r="G505" s="425"/>
      <c r="H505" s="430"/>
      <c r="I505" s="431"/>
      <c r="J505" s="422"/>
      <c r="K505" s="454"/>
      <c r="L505" s="422"/>
      <c r="M505" s="422"/>
    </row>
    <row r="506" s="420" customFormat="true" ht="12" hidden="false" customHeight="false" outlineLevel="0" collapsed="false">
      <c r="F506" s="368"/>
      <c r="G506" s="425"/>
      <c r="H506" s="430"/>
      <c r="I506" s="431"/>
      <c r="J506" s="425"/>
      <c r="K506" s="451"/>
      <c r="L506" s="425"/>
      <c r="M506" s="422"/>
    </row>
    <row r="507" s="420" customFormat="true" ht="12" hidden="false" customHeight="false" outlineLevel="0" collapsed="false">
      <c r="F507" s="368"/>
      <c r="G507" s="425"/>
      <c r="H507" s="423"/>
      <c r="I507" s="431"/>
      <c r="J507" s="425"/>
      <c r="K507" s="451"/>
      <c r="L507" s="425"/>
      <c r="M507" s="422"/>
    </row>
    <row r="508" s="420" customFormat="true" ht="12" hidden="false" customHeight="false" outlineLevel="0" collapsed="false">
      <c r="F508" s="368"/>
      <c r="G508" s="425"/>
      <c r="H508" s="423"/>
      <c r="I508" s="431"/>
      <c r="J508" s="425"/>
      <c r="K508" s="451"/>
      <c r="L508" s="425"/>
      <c r="M508" s="422"/>
    </row>
    <row r="509" s="420" customFormat="true" ht="12" hidden="false" customHeight="false" outlineLevel="0" collapsed="false">
      <c r="F509" s="368"/>
      <c r="G509" s="425"/>
      <c r="H509" s="423"/>
      <c r="I509" s="431"/>
      <c r="J509" s="425"/>
      <c r="K509" s="451"/>
      <c r="L509" s="425"/>
      <c r="M509" s="422"/>
    </row>
    <row r="510" s="420" customFormat="true" ht="12" hidden="false" customHeight="false" outlineLevel="0" collapsed="false">
      <c r="F510" s="368"/>
      <c r="G510" s="425"/>
      <c r="H510" s="423"/>
      <c r="I510" s="431"/>
      <c r="J510" s="425"/>
      <c r="K510" s="451"/>
      <c r="L510" s="425"/>
      <c r="M510" s="422"/>
    </row>
    <row r="511" s="420" customFormat="true" ht="12" hidden="false" customHeight="false" outlineLevel="0" collapsed="false">
      <c r="F511" s="368"/>
      <c r="G511" s="425"/>
      <c r="H511" s="430"/>
      <c r="I511" s="456"/>
      <c r="J511" s="425"/>
      <c r="K511" s="451"/>
      <c r="L511" s="425"/>
      <c r="M511" s="422"/>
    </row>
    <row r="512" s="420" customFormat="true" ht="12" hidden="false" customHeight="false" outlineLevel="0" collapsed="false">
      <c r="F512" s="368"/>
      <c r="G512" s="425"/>
      <c r="H512" s="430"/>
      <c r="I512" s="449"/>
      <c r="J512" s="425"/>
      <c r="K512" s="451"/>
      <c r="L512" s="425"/>
      <c r="M512" s="422"/>
    </row>
    <row r="513" s="420" customFormat="true" ht="12" hidden="false" customHeight="false" outlineLevel="0" collapsed="false">
      <c r="F513" s="368"/>
      <c r="G513" s="425"/>
      <c r="H513" s="430"/>
      <c r="I513" s="457"/>
      <c r="J513" s="425"/>
      <c r="K513" s="451"/>
      <c r="L513" s="425"/>
      <c r="M513" s="422"/>
    </row>
    <row r="514" s="420" customFormat="true" ht="12" hidden="false" customHeight="false" outlineLevel="0" collapsed="false">
      <c r="F514" s="368"/>
      <c r="G514" s="425"/>
      <c r="H514" s="423"/>
      <c r="I514" s="449"/>
      <c r="J514" s="425"/>
      <c r="K514" s="451"/>
      <c r="L514" s="425"/>
      <c r="M514" s="422"/>
    </row>
    <row r="515" s="420" customFormat="true" ht="12" hidden="false" customHeight="false" outlineLevel="0" collapsed="false">
      <c r="F515" s="368"/>
      <c r="G515" s="425"/>
      <c r="H515" s="423"/>
      <c r="I515" s="449"/>
      <c r="J515" s="425"/>
      <c r="K515" s="451"/>
      <c r="L515" s="425"/>
      <c r="M515" s="422"/>
    </row>
    <row r="516" s="420" customFormat="true" ht="12" hidden="false" customHeight="false" outlineLevel="0" collapsed="false">
      <c r="F516" s="368"/>
      <c r="G516" s="425"/>
      <c r="H516" s="430"/>
      <c r="I516" s="449"/>
      <c r="J516" s="425"/>
      <c r="K516" s="451"/>
      <c r="L516" s="425"/>
      <c r="M516" s="422"/>
    </row>
    <row r="517" s="420" customFormat="true" ht="12" hidden="false" customHeight="false" outlineLevel="0" collapsed="false">
      <c r="F517" s="368"/>
      <c r="G517" s="425"/>
      <c r="H517" s="430"/>
      <c r="I517" s="449"/>
      <c r="J517" s="425"/>
      <c r="K517" s="451"/>
      <c r="L517" s="425"/>
      <c r="M517" s="422"/>
    </row>
    <row r="518" s="420" customFormat="true" ht="12" hidden="false" customHeight="false" outlineLevel="0" collapsed="false">
      <c r="F518" s="368"/>
      <c r="G518" s="425"/>
      <c r="H518" s="430"/>
      <c r="I518" s="449"/>
      <c r="J518" s="425"/>
      <c r="K518" s="451"/>
      <c r="L518" s="425"/>
      <c r="M518" s="422"/>
    </row>
    <row r="519" s="420" customFormat="true" ht="12" hidden="false" customHeight="false" outlineLevel="0" collapsed="false">
      <c r="F519" s="368"/>
      <c r="G519" s="425"/>
      <c r="H519" s="423"/>
      <c r="I519" s="449"/>
      <c r="J519" s="425"/>
      <c r="K519" s="451"/>
      <c r="L519" s="425"/>
      <c r="M519" s="422"/>
    </row>
    <row r="520" s="420" customFormat="true" ht="12" hidden="false" customHeight="false" outlineLevel="0" collapsed="false">
      <c r="F520" s="368"/>
      <c r="G520" s="425"/>
      <c r="H520" s="423"/>
      <c r="I520" s="449"/>
      <c r="J520" s="425"/>
      <c r="K520" s="451"/>
      <c r="L520" s="425"/>
      <c r="M520" s="422"/>
    </row>
    <row r="521" s="420" customFormat="true" ht="12" hidden="false" customHeight="false" outlineLevel="0" collapsed="false">
      <c r="F521" s="368"/>
      <c r="G521" s="425"/>
      <c r="H521" s="430"/>
      <c r="I521" s="449"/>
      <c r="J521" s="425"/>
      <c r="K521" s="451"/>
      <c r="L521" s="425"/>
      <c r="M521" s="422"/>
    </row>
    <row r="522" s="420" customFormat="true" ht="12" hidden="false" customHeight="false" outlineLevel="0" collapsed="false">
      <c r="F522" s="368"/>
      <c r="G522" s="425"/>
      <c r="H522" s="430"/>
      <c r="I522" s="425"/>
      <c r="J522" s="425"/>
      <c r="K522" s="451"/>
      <c r="L522" s="425"/>
      <c r="M522" s="422"/>
    </row>
    <row r="523" s="420" customFormat="true" ht="12" hidden="false" customHeight="false" outlineLevel="0" collapsed="false">
      <c r="F523" s="368"/>
      <c r="G523" s="425"/>
      <c r="H523" s="423"/>
      <c r="I523" s="450"/>
      <c r="J523" s="425"/>
      <c r="K523" s="451"/>
      <c r="L523" s="425"/>
      <c r="M523" s="422"/>
    </row>
    <row r="524" s="420" customFormat="true" ht="12" hidden="false" customHeight="false" outlineLevel="0" collapsed="false">
      <c r="F524" s="368"/>
      <c r="G524" s="425"/>
      <c r="H524" s="430"/>
      <c r="I524" s="450"/>
      <c r="J524" s="425"/>
      <c r="K524" s="451"/>
      <c r="L524" s="425"/>
      <c r="M524" s="422"/>
    </row>
    <row r="525" s="420" customFormat="true" ht="12" hidden="false" customHeight="false" outlineLevel="0" collapsed="false">
      <c r="F525" s="368"/>
      <c r="G525" s="425"/>
      <c r="H525" s="430"/>
      <c r="I525" s="450"/>
      <c r="J525" s="425"/>
      <c r="K525" s="451"/>
      <c r="L525" s="425"/>
      <c r="M525" s="422"/>
    </row>
    <row r="526" s="420" customFormat="true" ht="12" hidden="false" customHeight="false" outlineLevel="0" collapsed="false">
      <c r="F526" s="368"/>
      <c r="G526" s="425"/>
      <c r="H526" s="430"/>
      <c r="I526" s="450"/>
      <c r="J526" s="425"/>
      <c r="K526" s="451"/>
      <c r="L526" s="425"/>
      <c r="M526" s="422"/>
    </row>
    <row r="527" s="420" customFormat="true" ht="12" hidden="false" customHeight="false" outlineLevel="0" collapsed="false">
      <c r="F527" s="368"/>
      <c r="G527" s="425"/>
      <c r="H527" s="430"/>
      <c r="I527" s="449"/>
      <c r="J527" s="425"/>
      <c r="K527" s="451"/>
      <c r="L527" s="425"/>
      <c r="M527" s="422"/>
    </row>
    <row r="528" s="420" customFormat="true" ht="12" hidden="false" customHeight="false" outlineLevel="0" collapsed="false">
      <c r="F528" s="368"/>
      <c r="G528" s="425"/>
      <c r="H528" s="423"/>
      <c r="I528" s="449"/>
      <c r="J528" s="425"/>
      <c r="K528" s="451"/>
      <c r="L528" s="425"/>
      <c r="M528" s="422"/>
    </row>
    <row r="529" s="420" customFormat="true" ht="12" hidden="false" customHeight="false" outlineLevel="0" collapsed="false">
      <c r="F529" s="368"/>
      <c r="G529" s="425"/>
      <c r="H529" s="423"/>
      <c r="I529" s="450"/>
      <c r="J529" s="425"/>
      <c r="K529" s="451"/>
      <c r="L529" s="425"/>
      <c r="M529" s="422"/>
    </row>
    <row r="530" s="420" customFormat="true" ht="12" hidden="false" customHeight="false" outlineLevel="0" collapsed="false">
      <c r="F530" s="368"/>
      <c r="G530" s="425"/>
      <c r="H530" s="430"/>
      <c r="I530" s="450"/>
      <c r="J530" s="425"/>
      <c r="K530" s="451"/>
      <c r="L530" s="425"/>
      <c r="M530" s="422"/>
    </row>
    <row r="531" s="420" customFormat="true" ht="12" hidden="false" customHeight="false" outlineLevel="0" collapsed="false">
      <c r="F531" s="368"/>
      <c r="G531" s="425"/>
      <c r="H531" s="430"/>
      <c r="I531" s="450"/>
      <c r="J531" s="425"/>
      <c r="K531" s="451"/>
      <c r="L531" s="425"/>
      <c r="M531" s="422"/>
    </row>
    <row r="532" s="420" customFormat="true" ht="12" hidden="false" customHeight="false" outlineLevel="0" collapsed="false">
      <c r="F532" s="368"/>
      <c r="G532" s="425"/>
      <c r="H532" s="430"/>
      <c r="I532" s="450"/>
      <c r="J532" s="425"/>
      <c r="K532" s="451"/>
      <c r="L532" s="425"/>
      <c r="M532" s="422"/>
    </row>
    <row r="533" s="420" customFormat="true" ht="12" hidden="false" customHeight="false" outlineLevel="0" collapsed="false">
      <c r="F533" s="368"/>
      <c r="G533" s="425"/>
      <c r="H533" s="430"/>
      <c r="I533" s="449"/>
      <c r="J533" s="425"/>
      <c r="K533" s="451"/>
      <c r="L533" s="425"/>
      <c r="M533" s="422"/>
    </row>
    <row r="534" s="420" customFormat="true" ht="12" hidden="false" customHeight="false" outlineLevel="0" collapsed="false">
      <c r="F534" s="368"/>
      <c r="G534" s="425"/>
      <c r="H534" s="430"/>
      <c r="I534" s="449"/>
      <c r="J534" s="425"/>
      <c r="K534" s="451"/>
      <c r="L534" s="425"/>
      <c r="M534" s="422"/>
    </row>
    <row r="535" s="420" customFormat="true" ht="12" hidden="false" customHeight="false" outlineLevel="0" collapsed="false">
      <c r="F535" s="368"/>
      <c r="G535" s="425"/>
      <c r="H535" s="430"/>
      <c r="I535" s="449"/>
      <c r="J535" s="425"/>
      <c r="K535" s="451"/>
      <c r="L535" s="425"/>
      <c r="M535" s="425"/>
    </row>
    <row r="536" s="420" customFormat="true" ht="12" hidden="false" customHeight="false" outlineLevel="0" collapsed="false">
      <c r="F536" s="368"/>
      <c r="G536" s="422"/>
      <c r="H536" s="423"/>
      <c r="I536" s="449"/>
      <c r="J536" s="425"/>
      <c r="K536" s="451"/>
      <c r="L536" s="425"/>
      <c r="M536" s="425"/>
    </row>
    <row r="537" s="420" customFormat="true" ht="12" hidden="false" customHeight="false" outlineLevel="0" collapsed="false">
      <c r="F537" s="368"/>
      <c r="G537" s="422"/>
      <c r="H537" s="430"/>
      <c r="I537" s="450"/>
      <c r="J537" s="425"/>
      <c r="K537" s="451"/>
      <c r="L537" s="425"/>
      <c r="M537" s="425"/>
    </row>
    <row r="538" s="420" customFormat="true" ht="12" hidden="false" customHeight="false" outlineLevel="0" collapsed="false">
      <c r="F538" s="368"/>
      <c r="G538" s="422"/>
      <c r="H538" s="430"/>
      <c r="I538" s="450"/>
      <c r="J538" s="425"/>
      <c r="K538" s="451"/>
      <c r="L538" s="425"/>
      <c r="M538" s="425"/>
    </row>
    <row r="539" s="445" customFormat="true" ht="12" hidden="false" customHeight="false" outlineLevel="0" collapsed="false">
      <c r="F539" s="368"/>
      <c r="G539" s="453"/>
      <c r="H539" s="456"/>
      <c r="I539" s="449"/>
      <c r="J539" s="425"/>
      <c r="K539" s="451"/>
      <c r="L539" s="453"/>
      <c r="M539" s="453"/>
    </row>
    <row r="540" s="420" customFormat="true" ht="12" hidden="false" customHeight="false" outlineLevel="0" collapsed="false">
      <c r="F540" s="368"/>
      <c r="G540" s="425"/>
      <c r="H540" s="430"/>
      <c r="I540" s="449"/>
      <c r="J540" s="425"/>
      <c r="K540" s="451"/>
      <c r="L540" s="425"/>
      <c r="M540" s="422"/>
    </row>
    <row r="541" s="445" customFormat="true" ht="12" hidden="false" customHeight="false" outlineLevel="0" collapsed="false">
      <c r="F541" s="368"/>
      <c r="G541" s="422"/>
      <c r="H541" s="423"/>
      <c r="I541" s="449"/>
      <c r="J541" s="453"/>
      <c r="K541" s="454"/>
      <c r="L541" s="453"/>
      <c r="M541" s="453"/>
    </row>
    <row r="542" s="445" customFormat="true" ht="12" hidden="false" customHeight="false" outlineLevel="0" collapsed="false">
      <c r="F542" s="368"/>
      <c r="G542" s="453"/>
      <c r="H542" s="456"/>
      <c r="I542" s="450"/>
      <c r="J542" s="453"/>
      <c r="K542" s="454"/>
      <c r="L542" s="453"/>
      <c r="M542" s="453"/>
    </row>
    <row r="543" s="445" customFormat="true" ht="12" hidden="false" customHeight="false" outlineLevel="0" collapsed="false">
      <c r="F543" s="368"/>
      <c r="G543" s="453"/>
      <c r="H543" s="430"/>
      <c r="I543" s="450"/>
      <c r="J543" s="453"/>
      <c r="K543" s="454"/>
      <c r="L543" s="453"/>
      <c r="M543" s="453"/>
    </row>
    <row r="544" s="445" customFormat="true" ht="12" hidden="false" customHeight="false" outlineLevel="0" collapsed="false">
      <c r="F544" s="368"/>
      <c r="G544" s="453"/>
      <c r="H544" s="430"/>
      <c r="I544" s="449"/>
      <c r="J544" s="453"/>
      <c r="K544" s="454"/>
      <c r="L544" s="453"/>
      <c r="M544" s="453"/>
    </row>
    <row r="545" s="445" customFormat="true" ht="12" hidden="false" customHeight="false" outlineLevel="0" collapsed="false">
      <c r="F545" s="368"/>
      <c r="G545" s="453"/>
      <c r="H545" s="430"/>
      <c r="I545" s="450"/>
      <c r="J545" s="453"/>
      <c r="K545" s="454"/>
      <c r="L545" s="453"/>
      <c r="M545" s="453"/>
    </row>
    <row r="546" s="445" customFormat="true" ht="12" hidden="false" customHeight="false" outlineLevel="0" collapsed="false">
      <c r="F546" s="368"/>
      <c r="G546" s="453"/>
      <c r="H546" s="430"/>
      <c r="I546" s="449"/>
      <c r="J546" s="453"/>
      <c r="K546" s="454"/>
      <c r="L546" s="453"/>
      <c r="M546" s="453"/>
    </row>
    <row r="547" s="445" customFormat="true" ht="12" hidden="false" customHeight="false" outlineLevel="0" collapsed="false">
      <c r="F547" s="368"/>
      <c r="G547" s="453"/>
      <c r="H547" s="430"/>
      <c r="I547" s="449"/>
      <c r="J547" s="453"/>
      <c r="K547" s="454"/>
      <c r="L547" s="453"/>
      <c r="M547" s="453"/>
    </row>
    <row r="548" s="445" customFormat="true" ht="12" hidden="false" customHeight="false" outlineLevel="0" collapsed="false">
      <c r="F548" s="368"/>
      <c r="G548" s="453"/>
      <c r="H548" s="430"/>
      <c r="I548" s="449"/>
      <c r="J548" s="453"/>
      <c r="K548" s="454"/>
      <c r="L548" s="453"/>
      <c r="M548" s="453"/>
    </row>
    <row r="549" s="445" customFormat="true" ht="12" hidden="false" customHeight="false" outlineLevel="0" collapsed="false">
      <c r="F549" s="368"/>
      <c r="G549" s="453"/>
      <c r="H549" s="430"/>
      <c r="I549" s="450"/>
      <c r="J549" s="453"/>
      <c r="K549" s="454"/>
      <c r="L549" s="453"/>
      <c r="M549" s="453"/>
    </row>
    <row r="550" s="445" customFormat="true" ht="12" hidden="false" customHeight="false" outlineLevel="0" collapsed="false">
      <c r="F550" s="368"/>
      <c r="G550" s="453"/>
      <c r="H550" s="430"/>
      <c r="I550" s="450"/>
      <c r="J550" s="453"/>
      <c r="K550" s="454"/>
      <c r="L550" s="453"/>
      <c r="M550" s="453"/>
    </row>
    <row r="551" s="445" customFormat="true" ht="12" hidden="false" customHeight="false" outlineLevel="0" collapsed="false">
      <c r="F551" s="368"/>
      <c r="G551" s="453"/>
      <c r="H551" s="430"/>
      <c r="I551" s="449"/>
      <c r="J551" s="453"/>
      <c r="K551" s="454"/>
      <c r="L551" s="453"/>
      <c r="M551" s="453"/>
    </row>
    <row r="552" s="445" customFormat="true" ht="12" hidden="false" customHeight="false" outlineLevel="0" collapsed="false">
      <c r="F552" s="368"/>
      <c r="G552" s="453"/>
      <c r="H552" s="430"/>
      <c r="I552" s="449"/>
      <c r="J552" s="453"/>
      <c r="K552" s="454"/>
      <c r="L552" s="453"/>
      <c r="M552" s="453"/>
    </row>
    <row r="553" s="445" customFormat="true" ht="12" hidden="false" customHeight="false" outlineLevel="0" collapsed="false">
      <c r="F553" s="368"/>
      <c r="G553" s="453"/>
      <c r="H553" s="430"/>
      <c r="I553" s="449"/>
      <c r="J553" s="453"/>
      <c r="K553" s="454"/>
      <c r="L553" s="453"/>
      <c r="M553" s="453"/>
    </row>
    <row r="554" s="445" customFormat="true" ht="12" hidden="false" customHeight="false" outlineLevel="0" collapsed="false">
      <c r="F554" s="368"/>
      <c r="G554" s="453"/>
      <c r="H554" s="430"/>
      <c r="I554" s="450"/>
      <c r="J554" s="453"/>
      <c r="K554" s="454"/>
      <c r="L554" s="453"/>
      <c r="M554" s="453"/>
    </row>
    <row r="555" s="445" customFormat="true" ht="12" hidden="false" customHeight="false" outlineLevel="0" collapsed="false">
      <c r="F555" s="368"/>
      <c r="G555" s="453"/>
      <c r="H555" s="430"/>
      <c r="I555" s="449"/>
      <c r="J555" s="453"/>
      <c r="K555" s="454"/>
      <c r="L555" s="453"/>
      <c r="M555" s="453"/>
    </row>
    <row r="556" s="445" customFormat="true" ht="12" hidden="false" customHeight="false" outlineLevel="0" collapsed="false">
      <c r="F556" s="368"/>
      <c r="G556" s="453"/>
      <c r="H556" s="430"/>
      <c r="I556" s="449"/>
      <c r="J556" s="453"/>
      <c r="K556" s="454"/>
      <c r="L556" s="453"/>
      <c r="M556" s="453"/>
    </row>
    <row r="557" s="445" customFormat="true" ht="12" hidden="false" customHeight="false" outlineLevel="0" collapsed="false">
      <c r="F557" s="368"/>
      <c r="G557" s="453"/>
      <c r="H557" s="430"/>
      <c r="I557" s="449"/>
      <c r="J557" s="453"/>
      <c r="K557" s="454"/>
      <c r="L557" s="453"/>
      <c r="M557" s="453"/>
    </row>
    <row r="558" s="445" customFormat="true" ht="12" hidden="false" customHeight="false" outlineLevel="0" collapsed="false">
      <c r="F558" s="368"/>
      <c r="G558" s="453"/>
      <c r="H558" s="430"/>
      <c r="I558" s="450"/>
      <c r="J558" s="453"/>
      <c r="K558" s="454"/>
      <c r="L558" s="453"/>
      <c r="M558" s="453"/>
    </row>
    <row r="559" s="445" customFormat="true" ht="12" hidden="false" customHeight="false" outlineLevel="0" collapsed="false">
      <c r="F559" s="368"/>
      <c r="G559" s="453"/>
      <c r="H559" s="430"/>
      <c r="I559" s="449"/>
      <c r="J559" s="453"/>
      <c r="K559" s="454"/>
      <c r="L559" s="453"/>
      <c r="M559" s="453"/>
    </row>
    <row r="560" s="445" customFormat="true" ht="12" hidden="false" customHeight="false" outlineLevel="0" collapsed="false">
      <c r="F560" s="368"/>
      <c r="G560" s="453"/>
      <c r="H560" s="430"/>
      <c r="I560" s="449"/>
      <c r="J560" s="453"/>
      <c r="K560" s="454"/>
      <c r="L560" s="453"/>
      <c r="M560" s="453"/>
    </row>
    <row r="561" s="445" customFormat="true" ht="12" hidden="false" customHeight="false" outlineLevel="0" collapsed="false">
      <c r="F561" s="368"/>
      <c r="G561" s="453"/>
      <c r="H561" s="430"/>
      <c r="I561" s="456"/>
      <c r="J561" s="453"/>
      <c r="K561" s="454"/>
      <c r="L561" s="453"/>
      <c r="M561" s="453"/>
    </row>
    <row r="562" s="445" customFormat="true" ht="12" hidden="false" customHeight="false" outlineLevel="0" collapsed="false">
      <c r="F562" s="368"/>
      <c r="G562" s="453"/>
      <c r="H562" s="430"/>
      <c r="I562" s="456"/>
      <c r="J562" s="453"/>
      <c r="K562" s="454"/>
      <c r="L562" s="453"/>
      <c r="M562" s="453"/>
    </row>
    <row r="563" s="445" customFormat="true" ht="12" hidden="false" customHeight="false" outlineLevel="0" collapsed="false">
      <c r="F563" s="368"/>
      <c r="G563" s="453"/>
      <c r="H563" s="430"/>
      <c r="I563" s="456"/>
      <c r="J563" s="453"/>
      <c r="K563" s="454"/>
      <c r="L563" s="453"/>
      <c r="M563" s="453"/>
    </row>
    <row r="564" s="445" customFormat="true" ht="12" hidden="false" customHeight="false" outlineLevel="0" collapsed="false">
      <c r="F564" s="368"/>
      <c r="G564" s="453"/>
      <c r="H564" s="430"/>
      <c r="I564" s="450"/>
      <c r="J564" s="425"/>
      <c r="K564" s="451"/>
      <c r="L564" s="453"/>
      <c r="M564" s="453"/>
    </row>
    <row r="565" s="445" customFormat="true" ht="12" hidden="false" customHeight="false" outlineLevel="0" collapsed="false">
      <c r="F565" s="368"/>
      <c r="G565" s="453"/>
      <c r="H565" s="456"/>
      <c r="I565" s="456"/>
      <c r="J565" s="453"/>
      <c r="K565" s="454"/>
      <c r="L565" s="453"/>
      <c r="M565" s="453"/>
    </row>
    <row r="566" s="420" customFormat="true" ht="12" hidden="false" customHeight="false" outlineLevel="0" collapsed="false">
      <c r="F566" s="368"/>
      <c r="G566" s="422"/>
      <c r="H566" s="430"/>
      <c r="I566" s="449"/>
      <c r="J566" s="425"/>
      <c r="K566" s="451"/>
      <c r="L566" s="425"/>
      <c r="M566" s="425"/>
    </row>
    <row r="567" s="420" customFormat="true" ht="12" hidden="false" customHeight="false" outlineLevel="0" collapsed="false">
      <c r="F567" s="368"/>
      <c r="G567" s="422"/>
      <c r="H567" s="430"/>
      <c r="I567" s="449"/>
      <c r="J567" s="425"/>
      <c r="K567" s="451"/>
      <c r="L567" s="425"/>
      <c r="M567" s="425"/>
    </row>
    <row r="568" s="420" customFormat="true" ht="12" hidden="false" customHeight="false" outlineLevel="0" collapsed="false">
      <c r="F568" s="368"/>
      <c r="G568" s="422"/>
      <c r="H568" s="430"/>
      <c r="I568" s="449"/>
      <c r="J568" s="425"/>
      <c r="K568" s="451"/>
      <c r="L568" s="425"/>
      <c r="M568" s="425"/>
    </row>
    <row r="569" s="420" customFormat="true" ht="12" hidden="false" customHeight="false" outlineLevel="0" collapsed="false">
      <c r="F569" s="368"/>
      <c r="G569" s="422"/>
      <c r="H569" s="430"/>
      <c r="I569" s="449"/>
      <c r="J569" s="425"/>
      <c r="K569" s="451"/>
      <c r="L569" s="425"/>
      <c r="M569" s="425"/>
    </row>
    <row r="570" s="420" customFormat="true" ht="12" hidden="false" customHeight="false" outlineLevel="0" collapsed="false">
      <c r="F570" s="368"/>
      <c r="G570" s="422"/>
      <c r="H570" s="430"/>
      <c r="I570" s="449"/>
      <c r="J570" s="425"/>
      <c r="K570" s="451"/>
      <c r="L570" s="425"/>
      <c r="M570" s="425"/>
    </row>
    <row r="571" s="420" customFormat="true" ht="12" hidden="false" customHeight="false" outlineLevel="0" collapsed="false">
      <c r="F571" s="368"/>
      <c r="G571" s="422"/>
      <c r="H571" s="430"/>
      <c r="I571" s="449"/>
      <c r="J571" s="425"/>
      <c r="K571" s="451"/>
      <c r="L571" s="425"/>
      <c r="M571" s="422"/>
    </row>
    <row r="572" s="420" customFormat="true" ht="12" hidden="false" customHeight="false" outlineLevel="0" collapsed="false">
      <c r="F572" s="368"/>
      <c r="G572" s="425"/>
      <c r="H572" s="430"/>
      <c r="I572" s="449"/>
      <c r="J572" s="425"/>
      <c r="K572" s="451"/>
      <c r="L572" s="425"/>
      <c r="M572" s="425"/>
    </row>
    <row r="573" s="420" customFormat="true" ht="12" hidden="false" customHeight="false" outlineLevel="0" collapsed="false">
      <c r="F573" s="368"/>
      <c r="G573" s="422"/>
      <c r="H573" s="430"/>
      <c r="I573" s="449"/>
      <c r="J573" s="425"/>
      <c r="K573" s="451"/>
      <c r="L573" s="425"/>
      <c r="M573" s="425"/>
    </row>
    <row r="574" s="420" customFormat="true" ht="12" hidden="false" customHeight="false" outlineLevel="0" collapsed="false">
      <c r="F574" s="368"/>
      <c r="G574" s="425"/>
      <c r="H574" s="444"/>
      <c r="I574" s="449"/>
      <c r="J574" s="425"/>
      <c r="K574" s="451"/>
      <c r="L574" s="425"/>
      <c r="M574" s="425"/>
    </row>
    <row r="575" s="445" customFormat="true" ht="12" hidden="false" customHeight="false" outlineLevel="0" collapsed="false">
      <c r="F575" s="368"/>
      <c r="G575" s="425"/>
      <c r="H575" s="430"/>
      <c r="I575" s="449"/>
      <c r="J575" s="425"/>
      <c r="K575" s="451"/>
      <c r="L575" s="422"/>
      <c r="M575" s="422"/>
    </row>
    <row r="576" s="420" customFormat="true" ht="12" hidden="false" customHeight="false" outlineLevel="0" collapsed="false">
      <c r="F576" s="368"/>
      <c r="G576" s="422"/>
      <c r="H576" s="430"/>
      <c r="I576" s="449"/>
      <c r="J576" s="425"/>
      <c r="K576" s="451"/>
      <c r="L576" s="425"/>
      <c r="M576" s="422"/>
    </row>
    <row r="577" s="420" customFormat="true" ht="12" hidden="false" customHeight="false" outlineLevel="0" collapsed="false">
      <c r="F577" s="368"/>
      <c r="G577" s="425"/>
      <c r="H577" s="430"/>
      <c r="I577" s="449"/>
      <c r="J577" s="425"/>
      <c r="K577" s="451"/>
      <c r="L577" s="425"/>
      <c r="M577" s="422"/>
    </row>
    <row r="578" s="420" customFormat="true" ht="12" hidden="false" customHeight="false" outlineLevel="0" collapsed="false">
      <c r="F578" s="368"/>
      <c r="G578" s="425"/>
      <c r="H578" s="423"/>
      <c r="I578" s="449"/>
      <c r="J578" s="425"/>
      <c r="K578" s="451"/>
      <c r="L578" s="425"/>
      <c r="M578" s="422"/>
    </row>
    <row r="579" s="420" customFormat="true" ht="12" hidden="false" customHeight="false" outlineLevel="0" collapsed="false">
      <c r="F579" s="368"/>
      <c r="G579" s="425"/>
      <c r="H579" s="423"/>
      <c r="I579" s="449"/>
      <c r="J579" s="425"/>
      <c r="K579" s="451"/>
      <c r="L579" s="425"/>
      <c r="M579" s="422"/>
    </row>
    <row r="580" s="420" customFormat="true" ht="12" hidden="false" customHeight="false" outlineLevel="0" collapsed="false">
      <c r="F580" s="368"/>
      <c r="G580" s="422"/>
      <c r="H580" s="430"/>
      <c r="I580" s="449"/>
      <c r="J580" s="425"/>
      <c r="K580" s="451"/>
      <c r="L580" s="425"/>
      <c r="M580" s="422"/>
    </row>
    <row r="581" s="420" customFormat="true" ht="12" hidden="false" customHeight="false" outlineLevel="0" collapsed="false">
      <c r="F581" s="368"/>
      <c r="G581" s="425"/>
      <c r="H581" s="423"/>
      <c r="I581" s="449"/>
      <c r="J581" s="425"/>
      <c r="K581" s="451"/>
      <c r="L581" s="425"/>
      <c r="M581" s="422"/>
    </row>
    <row r="582" s="420" customFormat="true" ht="12" hidden="false" customHeight="false" outlineLevel="0" collapsed="false">
      <c r="F582" s="368"/>
      <c r="G582" s="425"/>
      <c r="H582" s="430"/>
      <c r="I582" s="449"/>
      <c r="J582" s="425"/>
      <c r="K582" s="451"/>
      <c r="L582" s="425"/>
      <c r="M582" s="422"/>
    </row>
    <row r="583" s="445" customFormat="true" ht="12" hidden="false" customHeight="false" outlineLevel="0" collapsed="false">
      <c r="F583" s="368"/>
      <c r="G583" s="425"/>
      <c r="H583" s="430"/>
      <c r="I583" s="449"/>
      <c r="J583" s="425"/>
      <c r="K583" s="451"/>
      <c r="L583" s="422"/>
      <c r="M583" s="422"/>
    </row>
    <row r="584" s="420" customFormat="true" ht="12" hidden="false" customHeight="false" outlineLevel="0" collapsed="false">
      <c r="F584" s="368"/>
      <c r="G584" s="425"/>
      <c r="H584" s="423"/>
      <c r="I584" s="456"/>
      <c r="J584" s="425"/>
      <c r="K584" s="451"/>
      <c r="L584" s="425"/>
      <c r="M584" s="422"/>
    </row>
    <row r="585" s="420" customFormat="true" ht="12" hidden="false" customHeight="false" outlineLevel="0" collapsed="false">
      <c r="F585" s="368"/>
      <c r="G585" s="425"/>
      <c r="H585" s="423"/>
      <c r="I585" s="456"/>
      <c r="J585" s="425"/>
      <c r="K585" s="451"/>
      <c r="L585" s="425"/>
      <c r="M585" s="422"/>
    </row>
    <row r="586" s="420" customFormat="true" ht="12" hidden="false" customHeight="false" outlineLevel="0" collapsed="false">
      <c r="F586" s="368"/>
      <c r="G586" s="422"/>
      <c r="H586" s="430"/>
      <c r="I586" s="449"/>
      <c r="J586" s="425"/>
      <c r="K586" s="451"/>
      <c r="L586" s="425"/>
      <c r="M586" s="422"/>
    </row>
    <row r="587" s="420" customFormat="true" ht="12" hidden="false" customHeight="false" outlineLevel="0" collapsed="false">
      <c r="F587" s="368"/>
      <c r="G587" s="425"/>
      <c r="H587" s="423"/>
      <c r="I587" s="449"/>
      <c r="J587" s="425"/>
      <c r="K587" s="451"/>
      <c r="L587" s="425"/>
      <c r="M587" s="422"/>
    </row>
    <row r="588" s="420" customFormat="true" ht="12" hidden="false" customHeight="false" outlineLevel="0" collapsed="false">
      <c r="F588" s="368"/>
      <c r="G588" s="425"/>
      <c r="H588" s="430"/>
      <c r="I588" s="449"/>
      <c r="J588" s="425"/>
      <c r="K588" s="451"/>
      <c r="L588" s="425"/>
      <c r="M588" s="422"/>
    </row>
    <row r="589" s="420" customFormat="true" ht="12" hidden="false" customHeight="false" outlineLevel="0" collapsed="false">
      <c r="F589" s="368"/>
      <c r="G589" s="425"/>
      <c r="H589" s="430"/>
      <c r="I589" s="449"/>
      <c r="J589" s="425"/>
      <c r="K589" s="451"/>
      <c r="L589" s="425"/>
      <c r="M589" s="422"/>
    </row>
    <row r="590" s="420" customFormat="true" ht="12" hidden="false" customHeight="false" outlineLevel="0" collapsed="false">
      <c r="F590" s="368"/>
      <c r="G590" s="425"/>
      <c r="H590" s="423"/>
      <c r="I590" s="449"/>
      <c r="J590" s="425"/>
      <c r="K590" s="451"/>
      <c r="L590" s="425"/>
      <c r="M590" s="422"/>
    </row>
    <row r="591" s="420" customFormat="true" ht="12" hidden="false" customHeight="false" outlineLevel="0" collapsed="false">
      <c r="F591" s="368"/>
      <c r="G591" s="425"/>
      <c r="H591" s="423"/>
      <c r="I591" s="449"/>
      <c r="J591" s="425"/>
      <c r="K591" s="451"/>
      <c r="L591" s="425"/>
      <c r="M591" s="422"/>
    </row>
    <row r="592" s="420" customFormat="true" ht="12" hidden="false" customHeight="false" outlineLevel="0" collapsed="false">
      <c r="F592" s="368"/>
      <c r="G592" s="422"/>
      <c r="H592" s="430"/>
      <c r="I592" s="449"/>
      <c r="J592" s="425"/>
      <c r="K592" s="451"/>
      <c r="L592" s="425"/>
      <c r="M592" s="422"/>
    </row>
    <row r="593" s="420" customFormat="true" ht="12" hidden="false" customHeight="false" outlineLevel="0" collapsed="false">
      <c r="F593" s="368"/>
      <c r="G593" s="425"/>
      <c r="H593" s="423"/>
      <c r="I593" s="425"/>
      <c r="J593" s="425"/>
      <c r="K593" s="451"/>
      <c r="L593" s="425"/>
      <c r="M593" s="422"/>
    </row>
    <row r="594" s="420" customFormat="true" ht="12" hidden="false" customHeight="false" outlineLevel="0" collapsed="false">
      <c r="F594" s="368"/>
      <c r="G594" s="425"/>
      <c r="H594" s="423"/>
      <c r="I594" s="449"/>
      <c r="J594" s="425"/>
      <c r="K594" s="451"/>
      <c r="L594" s="425"/>
      <c r="M594" s="422"/>
    </row>
    <row r="595" s="420" customFormat="true" ht="12" hidden="false" customHeight="false" outlineLevel="0" collapsed="false">
      <c r="F595" s="368"/>
      <c r="G595" s="422"/>
      <c r="H595" s="423"/>
      <c r="I595" s="449"/>
      <c r="J595" s="425"/>
      <c r="K595" s="451"/>
      <c r="L595" s="425"/>
      <c r="M595" s="422"/>
    </row>
    <row r="596" s="420" customFormat="true" ht="12" hidden="false" customHeight="false" outlineLevel="0" collapsed="false">
      <c r="F596" s="368"/>
      <c r="G596" s="422"/>
      <c r="H596" s="423"/>
      <c r="I596" s="449"/>
      <c r="J596" s="425"/>
      <c r="K596" s="451"/>
      <c r="L596" s="425"/>
      <c r="M596" s="422"/>
    </row>
    <row r="597" s="445" customFormat="true" ht="12" hidden="false" customHeight="false" outlineLevel="0" collapsed="false">
      <c r="F597" s="368"/>
      <c r="G597" s="422"/>
      <c r="H597" s="423"/>
      <c r="I597" s="450"/>
      <c r="J597" s="425"/>
      <c r="K597" s="451"/>
      <c r="L597" s="422"/>
      <c r="M597" s="422"/>
    </row>
    <row r="598" s="420" customFormat="true" ht="12" hidden="false" customHeight="false" outlineLevel="0" collapsed="false">
      <c r="F598" s="368"/>
      <c r="G598" s="422"/>
      <c r="H598" s="423"/>
      <c r="I598" s="450"/>
      <c r="J598" s="425"/>
      <c r="K598" s="451"/>
      <c r="L598" s="425"/>
      <c r="M598" s="422"/>
    </row>
    <row r="599" s="420" customFormat="true" ht="12" hidden="false" customHeight="false" outlineLevel="0" collapsed="false">
      <c r="F599" s="368"/>
      <c r="G599" s="425"/>
      <c r="H599" s="430"/>
      <c r="I599" s="449"/>
      <c r="J599" s="425"/>
      <c r="K599" s="451"/>
      <c r="L599" s="425"/>
      <c r="M599" s="422"/>
    </row>
    <row r="600" s="420" customFormat="true" ht="12" hidden="false" customHeight="false" outlineLevel="0" collapsed="false">
      <c r="F600" s="368"/>
      <c r="G600" s="425"/>
      <c r="H600" s="430"/>
      <c r="I600" s="450"/>
      <c r="J600" s="425"/>
      <c r="K600" s="451"/>
      <c r="L600" s="425"/>
      <c r="M600" s="422"/>
    </row>
    <row r="601" s="420" customFormat="true" ht="12" hidden="false" customHeight="false" outlineLevel="0" collapsed="false">
      <c r="F601" s="368"/>
      <c r="G601" s="425"/>
      <c r="H601" s="430"/>
      <c r="I601" s="449"/>
      <c r="J601" s="425"/>
      <c r="K601" s="451"/>
      <c r="L601" s="425"/>
      <c r="M601" s="422"/>
    </row>
    <row r="602" s="420" customFormat="true" ht="12" hidden="false" customHeight="false" outlineLevel="0" collapsed="false">
      <c r="F602" s="368"/>
      <c r="G602" s="425"/>
      <c r="H602" s="430"/>
      <c r="I602" s="449"/>
      <c r="J602" s="425"/>
      <c r="K602" s="451"/>
      <c r="L602" s="425"/>
      <c r="M602" s="422"/>
    </row>
    <row r="603" s="420" customFormat="true" ht="12" hidden="false" customHeight="false" outlineLevel="0" collapsed="false">
      <c r="F603" s="368"/>
      <c r="G603" s="425"/>
      <c r="H603" s="423"/>
      <c r="I603" s="450"/>
      <c r="J603" s="425"/>
      <c r="K603" s="451"/>
      <c r="L603" s="425"/>
      <c r="M603" s="422"/>
    </row>
    <row r="604" s="420" customFormat="true" ht="12" hidden="false" customHeight="false" outlineLevel="0" collapsed="false">
      <c r="F604" s="368"/>
      <c r="G604" s="425"/>
      <c r="H604" s="430"/>
      <c r="I604" s="450"/>
      <c r="J604" s="425"/>
      <c r="K604" s="451"/>
      <c r="L604" s="425"/>
      <c r="M604" s="422"/>
    </row>
    <row r="605" s="420" customFormat="true" ht="12" hidden="false" customHeight="false" outlineLevel="0" collapsed="false">
      <c r="F605" s="368"/>
      <c r="G605" s="425"/>
      <c r="H605" s="430"/>
      <c r="I605" s="449"/>
      <c r="J605" s="425"/>
      <c r="K605" s="451"/>
      <c r="L605" s="425"/>
      <c r="M605" s="422"/>
    </row>
    <row r="606" s="420" customFormat="true" ht="12" hidden="false" customHeight="false" outlineLevel="0" collapsed="false">
      <c r="F606" s="368"/>
      <c r="G606" s="425"/>
      <c r="H606" s="423"/>
      <c r="I606" s="450"/>
      <c r="J606" s="425"/>
      <c r="K606" s="451"/>
      <c r="L606" s="425"/>
      <c r="M606" s="422"/>
    </row>
    <row r="607" s="420" customFormat="true" ht="12" hidden="false" customHeight="false" outlineLevel="0" collapsed="false">
      <c r="F607" s="368"/>
      <c r="G607" s="425"/>
      <c r="H607" s="423"/>
      <c r="I607" s="449"/>
      <c r="J607" s="425"/>
      <c r="K607" s="451"/>
      <c r="L607" s="425"/>
      <c r="M607" s="422"/>
    </row>
    <row r="608" s="420" customFormat="true" ht="12" hidden="false" customHeight="false" outlineLevel="0" collapsed="false">
      <c r="F608" s="368"/>
      <c r="G608" s="425"/>
      <c r="H608" s="430"/>
      <c r="I608" s="449"/>
      <c r="J608" s="425"/>
      <c r="K608" s="451"/>
      <c r="L608" s="425"/>
      <c r="M608" s="422"/>
    </row>
    <row r="609" s="420" customFormat="true" ht="12" hidden="false" customHeight="false" outlineLevel="0" collapsed="false">
      <c r="F609" s="368"/>
      <c r="G609" s="425"/>
      <c r="H609" s="430"/>
      <c r="I609" s="450"/>
      <c r="J609" s="425"/>
      <c r="K609" s="451"/>
      <c r="L609" s="425"/>
      <c r="M609" s="422"/>
    </row>
    <row r="610" s="420" customFormat="true" ht="12" hidden="false" customHeight="false" outlineLevel="0" collapsed="false">
      <c r="F610" s="368"/>
      <c r="G610" s="425"/>
      <c r="H610" s="423"/>
      <c r="I610" s="450"/>
      <c r="J610" s="425"/>
      <c r="K610" s="451"/>
      <c r="L610" s="425"/>
      <c r="M610" s="422"/>
    </row>
    <row r="611" s="420" customFormat="true" ht="12" hidden="false" customHeight="false" outlineLevel="0" collapsed="false">
      <c r="F611" s="368"/>
      <c r="G611" s="425"/>
      <c r="H611" s="430"/>
      <c r="I611" s="449"/>
      <c r="J611" s="425"/>
      <c r="K611" s="451"/>
      <c r="L611" s="425"/>
      <c r="M611" s="422"/>
    </row>
    <row r="612" s="420" customFormat="true" ht="12" hidden="false" customHeight="false" outlineLevel="0" collapsed="false">
      <c r="F612" s="368"/>
      <c r="G612" s="425"/>
      <c r="H612" s="430"/>
      <c r="I612" s="450"/>
      <c r="J612" s="425"/>
      <c r="K612" s="451"/>
      <c r="L612" s="425"/>
      <c r="M612" s="422"/>
    </row>
    <row r="613" s="420" customFormat="true" ht="12" hidden="false" customHeight="false" outlineLevel="0" collapsed="false">
      <c r="F613" s="368"/>
      <c r="G613" s="425"/>
      <c r="H613" s="430"/>
      <c r="I613" s="450"/>
      <c r="J613" s="425"/>
      <c r="K613" s="451"/>
      <c r="L613" s="425"/>
      <c r="M613" s="425"/>
    </row>
    <row r="614" s="420" customFormat="true" ht="12" hidden="false" customHeight="false" outlineLevel="0" collapsed="false">
      <c r="F614" s="368"/>
      <c r="G614" s="422"/>
      <c r="H614" s="423"/>
      <c r="I614" s="450"/>
      <c r="J614" s="425"/>
      <c r="K614" s="451"/>
      <c r="L614" s="425"/>
      <c r="M614" s="425"/>
    </row>
    <row r="615" s="420" customFormat="true" ht="12" hidden="false" customHeight="false" outlineLevel="0" collapsed="false">
      <c r="F615" s="368"/>
      <c r="G615" s="422"/>
      <c r="H615" s="430"/>
      <c r="I615" s="450"/>
      <c r="J615" s="425"/>
      <c r="K615" s="451"/>
      <c r="L615" s="425"/>
      <c r="M615" s="425"/>
    </row>
    <row r="616" s="420" customFormat="true" ht="12" hidden="false" customHeight="false" outlineLevel="0" collapsed="false">
      <c r="F616" s="368"/>
      <c r="G616" s="422"/>
      <c r="H616" s="430"/>
      <c r="I616" s="449"/>
      <c r="J616" s="425"/>
      <c r="K616" s="451"/>
      <c r="L616" s="425"/>
      <c r="M616" s="425"/>
    </row>
    <row r="617" s="445" customFormat="true" ht="12" hidden="false" customHeight="false" outlineLevel="0" collapsed="false">
      <c r="F617" s="368"/>
      <c r="G617" s="453"/>
      <c r="H617" s="456"/>
      <c r="I617" s="449"/>
      <c r="J617" s="425"/>
      <c r="K617" s="451"/>
      <c r="L617" s="453"/>
      <c r="M617" s="453"/>
    </row>
    <row r="618" s="445" customFormat="true" ht="12" hidden="false" customHeight="false" outlineLevel="0" collapsed="false">
      <c r="F618" s="368"/>
      <c r="G618" s="453"/>
      <c r="H618" s="456"/>
      <c r="I618" s="449"/>
      <c r="J618" s="453"/>
      <c r="K618" s="454"/>
      <c r="L618" s="453"/>
      <c r="M618" s="453"/>
    </row>
    <row r="619" s="445" customFormat="true" ht="12" hidden="false" customHeight="false" outlineLevel="0" collapsed="false">
      <c r="F619" s="368"/>
      <c r="G619" s="453"/>
      <c r="H619" s="456"/>
      <c r="I619" s="449"/>
      <c r="J619" s="453"/>
      <c r="K619" s="454"/>
      <c r="L619" s="453"/>
      <c r="M619" s="453"/>
    </row>
    <row r="620" s="420" customFormat="true" ht="12" hidden="false" customHeight="false" outlineLevel="0" collapsed="false">
      <c r="F620" s="368"/>
      <c r="G620" s="422"/>
      <c r="H620" s="430"/>
      <c r="I620" s="449"/>
      <c r="J620" s="425"/>
      <c r="K620" s="451"/>
      <c r="L620" s="425"/>
      <c r="M620" s="425"/>
    </row>
    <row r="621" s="420" customFormat="true" ht="12" hidden="false" customHeight="false" outlineLevel="0" collapsed="false">
      <c r="F621" s="368"/>
      <c r="G621" s="422"/>
      <c r="H621" s="430"/>
      <c r="I621" s="449"/>
      <c r="J621" s="425"/>
      <c r="K621" s="451"/>
      <c r="L621" s="425"/>
      <c r="M621" s="425"/>
    </row>
    <row r="622" s="420" customFormat="true" ht="12" hidden="false" customHeight="false" outlineLevel="0" collapsed="false">
      <c r="F622" s="368"/>
      <c r="G622" s="422"/>
      <c r="H622" s="430"/>
      <c r="I622" s="449"/>
      <c r="J622" s="425"/>
      <c r="K622" s="451"/>
      <c r="L622" s="425"/>
      <c r="M622" s="425"/>
    </row>
    <row r="623" s="420" customFormat="true" ht="12" hidden="false" customHeight="false" outlineLevel="0" collapsed="false">
      <c r="F623" s="368"/>
      <c r="G623" s="422"/>
      <c r="H623" s="430"/>
      <c r="I623" s="425"/>
      <c r="J623" s="425"/>
      <c r="K623" s="451"/>
      <c r="L623" s="425"/>
      <c r="M623" s="425"/>
    </row>
    <row r="624" s="420" customFormat="true" ht="12" hidden="false" customHeight="false" outlineLevel="0" collapsed="false">
      <c r="F624" s="368"/>
      <c r="G624" s="422"/>
      <c r="H624" s="430"/>
      <c r="I624" s="449"/>
      <c r="J624" s="425"/>
      <c r="K624" s="451"/>
      <c r="L624" s="425"/>
      <c r="M624" s="422"/>
    </row>
    <row r="625" s="420" customFormat="true" ht="12" hidden="false" customHeight="false" outlineLevel="0" collapsed="false">
      <c r="F625" s="368"/>
      <c r="G625" s="425"/>
      <c r="H625" s="430"/>
      <c r="I625" s="449"/>
      <c r="J625" s="425"/>
      <c r="K625" s="451"/>
      <c r="L625" s="425"/>
      <c r="M625" s="425"/>
    </row>
    <row r="626" s="420" customFormat="true" ht="12" hidden="false" customHeight="false" outlineLevel="0" collapsed="false">
      <c r="F626" s="368"/>
      <c r="G626" s="422"/>
      <c r="H626" s="430"/>
      <c r="I626" s="449"/>
      <c r="J626" s="425"/>
      <c r="K626" s="451"/>
      <c r="L626" s="425"/>
      <c r="M626" s="425"/>
    </row>
    <row r="627" s="420" customFormat="true" ht="12" hidden="false" customHeight="false" outlineLevel="0" collapsed="false">
      <c r="F627" s="368"/>
      <c r="G627" s="425"/>
      <c r="H627" s="444"/>
      <c r="I627" s="450"/>
      <c r="J627" s="425"/>
      <c r="K627" s="451"/>
      <c r="L627" s="425"/>
      <c r="M627" s="425"/>
    </row>
    <row r="628" s="445" customFormat="true" ht="12" hidden="false" customHeight="false" outlineLevel="0" collapsed="false">
      <c r="F628" s="368"/>
      <c r="G628" s="425"/>
      <c r="H628" s="430"/>
      <c r="I628" s="450"/>
      <c r="J628" s="425"/>
      <c r="K628" s="451"/>
      <c r="L628" s="422"/>
      <c r="M628" s="422"/>
    </row>
    <row r="629" s="420" customFormat="true" ht="12" hidden="false" customHeight="false" outlineLevel="0" collapsed="false">
      <c r="F629" s="368"/>
      <c r="G629" s="422"/>
      <c r="H629" s="430"/>
      <c r="I629" s="425"/>
      <c r="J629" s="425"/>
      <c r="K629" s="451"/>
      <c r="L629" s="425"/>
      <c r="M629" s="422"/>
    </row>
    <row r="630" s="420" customFormat="true" ht="12" hidden="false" customHeight="false" outlineLevel="0" collapsed="false">
      <c r="F630" s="368"/>
      <c r="G630" s="425"/>
      <c r="H630" s="430"/>
      <c r="I630" s="450"/>
      <c r="J630" s="425"/>
      <c r="K630" s="451"/>
      <c r="L630" s="425"/>
      <c r="M630" s="422"/>
    </row>
    <row r="631" s="420" customFormat="true" ht="12" hidden="false" customHeight="false" outlineLevel="0" collapsed="false">
      <c r="F631" s="368"/>
      <c r="G631" s="425"/>
      <c r="H631" s="423"/>
      <c r="I631" s="450"/>
      <c r="J631" s="425"/>
      <c r="K631" s="451"/>
      <c r="L631" s="425"/>
      <c r="M631" s="422"/>
    </row>
    <row r="632" s="420" customFormat="true" ht="12" hidden="false" customHeight="false" outlineLevel="0" collapsed="false">
      <c r="F632" s="368"/>
      <c r="G632" s="425"/>
      <c r="H632" s="423"/>
      <c r="I632" s="450"/>
      <c r="J632" s="425"/>
      <c r="K632" s="451"/>
      <c r="L632" s="425"/>
      <c r="M632" s="422"/>
    </row>
    <row r="633" s="420" customFormat="true" ht="12" hidden="false" customHeight="false" outlineLevel="0" collapsed="false">
      <c r="F633" s="368"/>
      <c r="G633" s="425"/>
      <c r="H633" s="423"/>
      <c r="I633" s="450"/>
      <c r="J633" s="425"/>
      <c r="K633" s="451"/>
      <c r="L633" s="425"/>
      <c r="M633" s="422"/>
    </row>
    <row r="634" s="420" customFormat="true" ht="12" hidden="false" customHeight="false" outlineLevel="0" collapsed="false">
      <c r="F634" s="368"/>
      <c r="G634" s="425"/>
      <c r="H634" s="423"/>
      <c r="I634" s="450"/>
      <c r="J634" s="425"/>
      <c r="K634" s="451"/>
      <c r="L634" s="425"/>
      <c r="M634" s="422"/>
    </row>
    <row r="635" s="420" customFormat="true" ht="12" hidden="false" customHeight="false" outlineLevel="0" collapsed="false">
      <c r="F635" s="368"/>
      <c r="G635" s="425"/>
      <c r="H635" s="430"/>
      <c r="I635" s="450"/>
      <c r="J635" s="425"/>
      <c r="K635" s="451"/>
      <c r="L635" s="425"/>
      <c r="M635" s="422"/>
    </row>
    <row r="636" s="420" customFormat="true" ht="12" hidden="false" customHeight="false" outlineLevel="0" collapsed="false">
      <c r="F636" s="368"/>
      <c r="G636" s="425"/>
      <c r="H636" s="444"/>
      <c r="I636" s="450"/>
      <c r="J636" s="425"/>
      <c r="K636" s="451"/>
      <c r="L636" s="425"/>
      <c r="M636" s="422"/>
    </row>
    <row r="637" s="420" customFormat="true" ht="12" hidden="false" customHeight="false" outlineLevel="0" collapsed="false">
      <c r="F637" s="368"/>
      <c r="G637" s="425"/>
      <c r="H637" s="423"/>
      <c r="I637" s="450"/>
      <c r="J637" s="425"/>
      <c r="K637" s="451"/>
      <c r="L637" s="425"/>
      <c r="M637" s="422"/>
    </row>
    <row r="638" s="420" customFormat="true" ht="12" hidden="false" customHeight="false" outlineLevel="0" collapsed="false">
      <c r="F638" s="368"/>
      <c r="G638" s="422"/>
      <c r="H638" s="430"/>
      <c r="I638" s="450"/>
      <c r="J638" s="425"/>
      <c r="K638" s="451"/>
      <c r="L638" s="425"/>
      <c r="M638" s="422"/>
    </row>
    <row r="639" s="420" customFormat="true" ht="12" hidden="false" customHeight="false" outlineLevel="0" collapsed="false">
      <c r="F639" s="368"/>
      <c r="G639" s="425"/>
      <c r="H639" s="423"/>
      <c r="I639" s="450"/>
      <c r="J639" s="425"/>
      <c r="K639" s="451"/>
      <c r="L639" s="425"/>
      <c r="M639" s="422"/>
    </row>
    <row r="640" s="420" customFormat="true" ht="12" hidden="false" customHeight="false" outlineLevel="0" collapsed="false">
      <c r="F640" s="368"/>
      <c r="G640" s="425"/>
      <c r="H640" s="430"/>
      <c r="I640" s="450"/>
      <c r="J640" s="425"/>
      <c r="K640" s="451"/>
      <c r="L640" s="425"/>
      <c r="M640" s="422"/>
    </row>
    <row r="641" s="445" customFormat="true" ht="12" hidden="false" customHeight="false" outlineLevel="0" collapsed="false">
      <c r="F641" s="368"/>
      <c r="G641" s="425"/>
      <c r="H641" s="430"/>
      <c r="I641" s="450"/>
      <c r="J641" s="425"/>
      <c r="K641" s="451"/>
      <c r="L641" s="422"/>
      <c r="M641" s="422"/>
    </row>
    <row r="642" s="420" customFormat="true" ht="12" hidden="false" customHeight="false" outlineLevel="0" collapsed="false">
      <c r="F642" s="368"/>
      <c r="G642" s="425"/>
      <c r="H642" s="423"/>
      <c r="I642" s="450"/>
      <c r="J642" s="425"/>
      <c r="K642" s="451"/>
      <c r="L642" s="425"/>
      <c r="M642" s="422"/>
    </row>
    <row r="643" s="420" customFormat="true" ht="12" hidden="false" customHeight="false" outlineLevel="0" collapsed="false">
      <c r="F643" s="368"/>
      <c r="G643" s="425"/>
      <c r="H643" s="423"/>
      <c r="I643" s="450"/>
      <c r="J643" s="425"/>
      <c r="K643" s="451"/>
      <c r="L643" s="425"/>
      <c r="M643" s="422"/>
    </row>
    <row r="644" s="420" customFormat="true" ht="12" hidden="false" customHeight="false" outlineLevel="0" collapsed="false">
      <c r="F644" s="368"/>
      <c r="G644" s="425"/>
      <c r="H644" s="423"/>
      <c r="I644" s="450"/>
      <c r="J644" s="425"/>
      <c r="K644" s="451"/>
      <c r="L644" s="425"/>
      <c r="M644" s="422"/>
    </row>
    <row r="645" s="420" customFormat="true" ht="12" hidden="false" customHeight="false" outlineLevel="0" collapsed="false">
      <c r="F645" s="368"/>
      <c r="G645" s="425"/>
      <c r="H645" s="423"/>
      <c r="I645" s="450"/>
      <c r="J645" s="425"/>
      <c r="K645" s="451"/>
      <c r="L645" s="425"/>
      <c r="M645" s="422"/>
    </row>
    <row r="646" s="420" customFormat="true" ht="12" hidden="false" customHeight="false" outlineLevel="0" collapsed="false">
      <c r="F646" s="368"/>
      <c r="G646" s="425"/>
      <c r="H646" s="423"/>
      <c r="I646" s="450"/>
      <c r="J646" s="425"/>
      <c r="K646" s="451"/>
      <c r="L646" s="425"/>
      <c r="M646" s="422"/>
    </row>
    <row r="647" s="420" customFormat="true" ht="12" hidden="false" customHeight="false" outlineLevel="0" collapsed="false">
      <c r="F647" s="368"/>
      <c r="G647" s="425"/>
      <c r="H647" s="423"/>
      <c r="I647" s="450"/>
      <c r="J647" s="425"/>
      <c r="K647" s="451"/>
      <c r="L647" s="425"/>
      <c r="M647" s="422"/>
    </row>
    <row r="648" s="420" customFormat="true" ht="12" hidden="false" customHeight="false" outlineLevel="0" collapsed="false">
      <c r="F648" s="368"/>
      <c r="G648" s="425"/>
      <c r="H648" s="423"/>
      <c r="I648" s="450"/>
      <c r="J648" s="425"/>
      <c r="K648" s="451"/>
      <c r="L648" s="425"/>
      <c r="M648" s="422"/>
    </row>
    <row r="649" s="420" customFormat="true" ht="12" hidden="false" customHeight="false" outlineLevel="0" collapsed="false">
      <c r="F649" s="368"/>
      <c r="G649" s="422"/>
      <c r="H649" s="430"/>
      <c r="I649" s="450"/>
      <c r="J649" s="425"/>
      <c r="K649" s="451"/>
      <c r="L649" s="425"/>
      <c r="M649" s="422"/>
    </row>
    <row r="650" s="420" customFormat="true" ht="12" hidden="false" customHeight="false" outlineLevel="0" collapsed="false">
      <c r="F650" s="368"/>
      <c r="G650" s="422"/>
      <c r="H650" s="444"/>
      <c r="I650" s="450"/>
      <c r="J650" s="425"/>
      <c r="K650" s="451"/>
      <c r="L650" s="425"/>
      <c r="M650" s="422"/>
    </row>
    <row r="651" s="420" customFormat="true" ht="12" hidden="false" customHeight="false" outlineLevel="0" collapsed="false">
      <c r="F651" s="368"/>
      <c r="G651" s="422"/>
      <c r="H651" s="423"/>
      <c r="I651" s="450"/>
      <c r="J651" s="425"/>
      <c r="K651" s="451"/>
      <c r="L651" s="425"/>
      <c r="M651" s="422"/>
    </row>
    <row r="652" s="420" customFormat="true" ht="12" hidden="false" customHeight="false" outlineLevel="0" collapsed="false">
      <c r="F652" s="368"/>
      <c r="G652" s="422"/>
      <c r="H652" s="423"/>
      <c r="I652" s="450"/>
      <c r="J652" s="425"/>
      <c r="K652" s="451"/>
      <c r="L652" s="425"/>
      <c r="M652" s="422"/>
    </row>
    <row r="653" s="420" customFormat="true" ht="12" hidden="false" customHeight="false" outlineLevel="0" collapsed="false">
      <c r="F653" s="368"/>
      <c r="G653" s="422"/>
      <c r="H653" s="423"/>
      <c r="I653" s="450"/>
      <c r="J653" s="425"/>
      <c r="K653" s="451"/>
      <c r="L653" s="425"/>
      <c r="M653" s="422"/>
    </row>
    <row r="654" s="420" customFormat="true" ht="12" hidden="false" customHeight="false" outlineLevel="0" collapsed="false">
      <c r="F654" s="368"/>
      <c r="G654" s="422"/>
      <c r="H654" s="423"/>
      <c r="I654" s="450"/>
      <c r="J654" s="425"/>
      <c r="K654" s="451"/>
      <c r="L654" s="425"/>
      <c r="M654" s="422"/>
    </row>
    <row r="655" s="420" customFormat="true" ht="12" hidden="false" customHeight="false" outlineLevel="0" collapsed="false">
      <c r="F655" s="368"/>
      <c r="G655" s="422"/>
      <c r="H655" s="444"/>
      <c r="I655" s="449"/>
      <c r="J655" s="425"/>
      <c r="K655" s="451"/>
      <c r="L655" s="425"/>
      <c r="M655" s="422"/>
    </row>
    <row r="656" s="420" customFormat="true" ht="12" hidden="false" customHeight="false" outlineLevel="0" collapsed="false">
      <c r="F656" s="368"/>
      <c r="G656" s="422"/>
      <c r="H656" s="423"/>
      <c r="I656" s="450"/>
      <c r="J656" s="425"/>
      <c r="K656" s="451"/>
      <c r="L656" s="425"/>
      <c r="M656" s="422"/>
    </row>
    <row r="657" s="420" customFormat="true" ht="12" hidden="false" customHeight="false" outlineLevel="0" collapsed="false">
      <c r="F657" s="368"/>
      <c r="G657" s="422"/>
      <c r="H657" s="423"/>
      <c r="I657" s="449"/>
      <c r="J657" s="425"/>
      <c r="K657" s="451"/>
      <c r="L657" s="425"/>
      <c r="M657" s="422"/>
    </row>
    <row r="658" s="420" customFormat="true" ht="12" hidden="false" customHeight="false" outlineLevel="0" collapsed="false">
      <c r="F658" s="368"/>
      <c r="G658" s="422"/>
      <c r="H658" s="423"/>
      <c r="I658" s="449"/>
      <c r="J658" s="425"/>
      <c r="K658" s="451"/>
      <c r="L658" s="425"/>
      <c r="M658" s="422"/>
    </row>
    <row r="659" s="420" customFormat="true" ht="12" hidden="false" customHeight="false" outlineLevel="0" collapsed="false">
      <c r="F659" s="368"/>
      <c r="G659" s="422"/>
      <c r="H659" s="423"/>
      <c r="I659" s="450"/>
      <c r="J659" s="425"/>
      <c r="K659" s="451"/>
      <c r="L659" s="425"/>
      <c r="M659" s="422"/>
    </row>
    <row r="660" s="420" customFormat="true" ht="12" hidden="false" customHeight="false" outlineLevel="0" collapsed="false">
      <c r="F660" s="368"/>
      <c r="G660" s="422"/>
      <c r="H660" s="423"/>
      <c r="I660" s="450"/>
      <c r="J660" s="425"/>
      <c r="K660" s="451"/>
      <c r="L660" s="425"/>
      <c r="M660" s="422"/>
    </row>
    <row r="661" s="420" customFormat="true" ht="12" hidden="false" customHeight="false" outlineLevel="0" collapsed="false">
      <c r="F661" s="368"/>
      <c r="G661" s="422"/>
      <c r="H661" s="423"/>
      <c r="I661" s="449"/>
      <c r="J661" s="425"/>
      <c r="K661" s="451"/>
      <c r="L661" s="425"/>
      <c r="M661" s="422"/>
    </row>
    <row r="662" s="420" customFormat="true" ht="12" hidden="false" customHeight="false" outlineLevel="0" collapsed="false">
      <c r="F662" s="368"/>
      <c r="G662" s="422"/>
      <c r="H662" s="423"/>
      <c r="I662" s="449"/>
      <c r="J662" s="425"/>
      <c r="K662" s="451"/>
      <c r="L662" s="425"/>
      <c r="M662" s="422"/>
    </row>
    <row r="663" s="420" customFormat="true" ht="12" hidden="false" customHeight="false" outlineLevel="0" collapsed="false">
      <c r="F663" s="368"/>
      <c r="G663" s="425"/>
      <c r="H663" s="430"/>
      <c r="I663" s="449"/>
      <c r="J663" s="425"/>
      <c r="K663" s="451"/>
      <c r="L663" s="425"/>
      <c r="M663" s="422"/>
    </row>
    <row r="664" s="420" customFormat="true" ht="12" hidden="false" customHeight="false" outlineLevel="0" collapsed="false">
      <c r="F664" s="368"/>
      <c r="G664" s="425"/>
      <c r="H664" s="430"/>
      <c r="I664" s="449"/>
      <c r="J664" s="425"/>
      <c r="K664" s="451"/>
      <c r="L664" s="425"/>
      <c r="M664" s="422"/>
    </row>
    <row r="665" s="420" customFormat="true" ht="12" hidden="false" customHeight="false" outlineLevel="0" collapsed="false">
      <c r="F665" s="368"/>
      <c r="G665" s="425"/>
      <c r="H665" s="430"/>
      <c r="I665" s="422"/>
      <c r="J665" s="425"/>
      <c r="K665" s="451"/>
      <c r="L665" s="425"/>
      <c r="M665" s="422"/>
    </row>
    <row r="666" s="420" customFormat="true" ht="12" hidden="false" customHeight="false" outlineLevel="0" collapsed="false">
      <c r="F666" s="368"/>
      <c r="G666" s="425"/>
      <c r="H666" s="430"/>
      <c r="I666" s="458"/>
      <c r="J666" s="425"/>
      <c r="K666" s="451"/>
      <c r="L666" s="425"/>
      <c r="M666" s="422"/>
    </row>
    <row r="667" s="459" customFormat="true" ht="12" hidden="false" customHeight="false" outlineLevel="0" collapsed="false">
      <c r="F667" s="368"/>
      <c r="G667" s="422"/>
      <c r="H667" s="460"/>
      <c r="I667" s="456"/>
      <c r="J667" s="424"/>
      <c r="K667" s="461"/>
      <c r="L667" s="424"/>
      <c r="M667" s="424"/>
    </row>
    <row r="668" s="459" customFormat="true" ht="12" hidden="false" customHeight="false" outlineLevel="0" collapsed="false">
      <c r="F668" s="368"/>
      <c r="G668" s="422"/>
      <c r="H668" s="460"/>
      <c r="I668" s="450"/>
      <c r="J668" s="424"/>
      <c r="K668" s="461"/>
      <c r="L668" s="424"/>
      <c r="M668" s="424"/>
    </row>
    <row r="669" s="459" customFormat="true" ht="12" hidden="false" customHeight="false" outlineLevel="0" collapsed="false">
      <c r="F669" s="368"/>
      <c r="G669" s="422"/>
      <c r="H669" s="462"/>
      <c r="I669" s="450"/>
      <c r="J669" s="424"/>
      <c r="K669" s="461"/>
      <c r="L669" s="424"/>
      <c r="M669" s="424"/>
    </row>
    <row r="670" s="459" customFormat="true" ht="12" hidden="false" customHeight="false" outlineLevel="0" collapsed="false">
      <c r="F670" s="368"/>
      <c r="G670" s="422"/>
      <c r="H670" s="462"/>
      <c r="I670" s="449"/>
      <c r="J670" s="424"/>
      <c r="K670" s="461"/>
      <c r="L670" s="424"/>
      <c r="M670" s="424"/>
    </row>
    <row r="671" s="420" customFormat="true" ht="12" hidden="false" customHeight="false" outlineLevel="0" collapsed="false">
      <c r="F671" s="368"/>
      <c r="G671" s="425"/>
      <c r="H671" s="430"/>
      <c r="I671" s="449"/>
      <c r="J671" s="424"/>
      <c r="K671" s="461"/>
      <c r="L671" s="425"/>
      <c r="M671" s="422"/>
    </row>
    <row r="672" s="420" customFormat="true" ht="12" hidden="false" customHeight="false" outlineLevel="0" collapsed="false">
      <c r="F672" s="368"/>
      <c r="G672" s="425"/>
      <c r="H672" s="430"/>
      <c r="I672" s="449"/>
      <c r="J672" s="425"/>
      <c r="K672" s="451"/>
      <c r="L672" s="425"/>
      <c r="M672" s="422"/>
    </row>
    <row r="673" s="420" customFormat="true" ht="12" hidden="false" customHeight="false" outlineLevel="0" collapsed="false">
      <c r="F673" s="368"/>
      <c r="G673" s="425"/>
      <c r="H673" s="430"/>
      <c r="I673" s="450"/>
      <c r="J673" s="425"/>
      <c r="K673" s="451"/>
      <c r="L673" s="425"/>
      <c r="M673" s="422"/>
    </row>
    <row r="674" s="459" customFormat="true" ht="12" hidden="false" customHeight="false" outlineLevel="0" collapsed="false">
      <c r="F674" s="368"/>
      <c r="G674" s="422"/>
      <c r="H674" s="460"/>
      <c r="I674" s="450"/>
      <c r="J674" s="424"/>
      <c r="K674" s="461"/>
      <c r="L674" s="424"/>
      <c r="M674" s="422"/>
    </row>
    <row r="675" s="459" customFormat="true" ht="12" hidden="false" customHeight="false" outlineLevel="0" collapsed="false">
      <c r="F675" s="368"/>
      <c r="G675" s="422"/>
      <c r="H675" s="460"/>
      <c r="I675" s="450"/>
      <c r="J675" s="424"/>
      <c r="K675" s="461"/>
      <c r="L675" s="424"/>
      <c r="M675" s="424"/>
    </row>
    <row r="676" s="459" customFormat="true" ht="12" hidden="false" customHeight="false" outlineLevel="0" collapsed="false">
      <c r="F676" s="368"/>
      <c r="G676" s="424"/>
      <c r="H676" s="460"/>
      <c r="I676" s="450"/>
      <c r="J676" s="424"/>
      <c r="K676" s="461"/>
      <c r="L676" s="424"/>
      <c r="M676" s="424"/>
    </row>
    <row r="677" s="459" customFormat="true" ht="12" hidden="false" customHeight="false" outlineLevel="0" collapsed="false">
      <c r="F677" s="368"/>
      <c r="G677" s="422"/>
      <c r="H677" s="460"/>
      <c r="I677" s="449"/>
      <c r="J677" s="424"/>
      <c r="K677" s="461"/>
      <c r="L677" s="424"/>
      <c r="M677" s="424"/>
    </row>
    <row r="678" s="459" customFormat="true" ht="12" hidden="false" customHeight="false" outlineLevel="0" collapsed="false">
      <c r="F678" s="368"/>
      <c r="G678" s="424"/>
      <c r="H678" s="460"/>
      <c r="I678" s="449"/>
      <c r="J678" s="424"/>
      <c r="K678" s="461"/>
      <c r="L678" s="424"/>
      <c r="M678" s="422"/>
    </row>
    <row r="679" s="459" customFormat="true" ht="12" hidden="false" customHeight="false" outlineLevel="0" collapsed="false">
      <c r="F679" s="368"/>
      <c r="G679" s="422"/>
      <c r="I679" s="449"/>
      <c r="J679" s="424"/>
      <c r="K679" s="461"/>
      <c r="L679" s="424"/>
      <c r="M679" s="424"/>
    </row>
    <row r="680" s="459" customFormat="true" ht="12" hidden="false" customHeight="false" outlineLevel="0" collapsed="false">
      <c r="F680" s="368"/>
      <c r="G680" s="422"/>
      <c r="H680" s="460"/>
      <c r="I680" s="450"/>
      <c r="J680" s="424"/>
      <c r="K680" s="461"/>
      <c r="L680" s="424"/>
      <c r="M680" s="424"/>
    </row>
    <row r="681" s="459" customFormat="true" ht="12" hidden="false" customHeight="false" outlineLevel="0" collapsed="false">
      <c r="F681" s="368"/>
      <c r="G681" s="422"/>
      <c r="I681" s="450"/>
      <c r="J681" s="424"/>
      <c r="K681" s="461"/>
      <c r="L681" s="424"/>
      <c r="M681" s="424"/>
    </row>
    <row r="682" s="459" customFormat="true" ht="12" hidden="false" customHeight="false" outlineLevel="0" collapsed="false">
      <c r="F682" s="368"/>
      <c r="G682" s="424"/>
      <c r="H682" s="460"/>
      <c r="I682" s="449"/>
      <c r="J682" s="424"/>
      <c r="K682" s="461"/>
      <c r="L682" s="424"/>
      <c r="M682" s="424"/>
    </row>
    <row r="683" s="459" customFormat="true" ht="12" hidden="false" customHeight="false" outlineLevel="0" collapsed="false">
      <c r="F683" s="368"/>
      <c r="G683" s="424"/>
      <c r="I683" s="449"/>
      <c r="J683" s="424"/>
      <c r="K683" s="461"/>
      <c r="L683" s="424"/>
      <c r="M683" s="424"/>
    </row>
    <row r="684" s="459" customFormat="true" ht="12" hidden="false" customHeight="false" outlineLevel="0" collapsed="false">
      <c r="F684" s="368"/>
      <c r="G684" s="424"/>
      <c r="I684" s="449"/>
      <c r="J684" s="424"/>
      <c r="K684" s="461"/>
      <c r="L684" s="424"/>
      <c r="M684" s="424"/>
    </row>
    <row r="685" s="459" customFormat="true" ht="12" hidden="false" customHeight="false" outlineLevel="0" collapsed="false">
      <c r="F685" s="368"/>
      <c r="G685" s="422"/>
      <c r="H685" s="460"/>
      <c r="I685" s="450"/>
      <c r="J685" s="424"/>
      <c r="K685" s="461"/>
      <c r="L685" s="424"/>
      <c r="M685" s="424"/>
    </row>
    <row r="686" s="459" customFormat="true" ht="12" hidden="false" customHeight="false" outlineLevel="0" collapsed="false">
      <c r="F686" s="368"/>
      <c r="G686" s="424"/>
      <c r="I686" s="450"/>
      <c r="J686" s="424"/>
      <c r="K686" s="461"/>
      <c r="L686" s="424"/>
      <c r="M686" s="424"/>
    </row>
    <row r="687" s="459" customFormat="true" ht="12" hidden="false" customHeight="false" outlineLevel="0" collapsed="false">
      <c r="F687" s="368"/>
      <c r="G687" s="422"/>
      <c r="H687" s="460"/>
      <c r="I687" s="449"/>
      <c r="J687" s="424"/>
      <c r="K687" s="461"/>
      <c r="L687" s="424"/>
      <c r="M687" s="424"/>
    </row>
    <row r="688" s="459" customFormat="true" ht="12" hidden="false" customHeight="false" outlineLevel="0" collapsed="false">
      <c r="F688" s="368"/>
      <c r="G688" s="422"/>
      <c r="H688" s="460"/>
      <c r="I688" s="449"/>
      <c r="J688" s="424"/>
      <c r="K688" s="461"/>
      <c r="L688" s="424"/>
      <c r="M688" s="424"/>
    </row>
    <row r="689" s="459" customFormat="true" ht="12" hidden="false" customHeight="false" outlineLevel="0" collapsed="false">
      <c r="F689" s="368"/>
      <c r="G689" s="422"/>
      <c r="H689" s="460"/>
      <c r="I689" s="450"/>
      <c r="J689" s="424"/>
      <c r="K689" s="461"/>
      <c r="L689" s="424"/>
      <c r="M689" s="424"/>
    </row>
    <row r="690" s="436" customFormat="true" ht="12" hidden="false" customHeight="false" outlineLevel="0" collapsed="false">
      <c r="F690" s="368"/>
      <c r="G690" s="422"/>
      <c r="H690" s="439"/>
      <c r="I690" s="449"/>
      <c r="J690" s="434"/>
      <c r="K690" s="463"/>
      <c r="L690" s="434"/>
      <c r="M690" s="422"/>
    </row>
    <row r="691" s="436" customFormat="true" ht="12" hidden="false" customHeight="false" outlineLevel="0" collapsed="false">
      <c r="F691" s="368"/>
      <c r="G691" s="434"/>
      <c r="H691" s="439"/>
      <c r="I691" s="449"/>
      <c r="J691" s="434"/>
      <c r="K691" s="463"/>
      <c r="L691" s="434"/>
      <c r="M691" s="422"/>
    </row>
    <row r="692" s="436" customFormat="true" ht="12" hidden="false" customHeight="false" outlineLevel="0" collapsed="false">
      <c r="F692" s="368"/>
      <c r="G692" s="434"/>
      <c r="H692" s="464"/>
      <c r="I692" s="449"/>
      <c r="J692" s="434"/>
      <c r="K692" s="463"/>
      <c r="L692" s="434"/>
      <c r="M692" s="422"/>
    </row>
    <row r="693" s="436" customFormat="true" ht="12" hidden="false" customHeight="false" outlineLevel="0" collapsed="false">
      <c r="F693" s="368"/>
      <c r="G693" s="434"/>
      <c r="H693" s="439"/>
      <c r="I693" s="449"/>
      <c r="J693" s="434"/>
      <c r="K693" s="463"/>
      <c r="L693" s="434"/>
      <c r="M693" s="422"/>
    </row>
    <row r="694" s="459" customFormat="true" ht="12" hidden="false" customHeight="false" outlineLevel="0" collapsed="false">
      <c r="F694" s="368"/>
      <c r="G694" s="422"/>
      <c r="H694" s="460"/>
      <c r="I694" s="450"/>
      <c r="J694" s="422"/>
      <c r="K694" s="454"/>
      <c r="L694" s="424"/>
      <c r="M694" s="422"/>
    </row>
    <row r="695" s="459" customFormat="true" ht="12" hidden="false" customHeight="false" outlineLevel="0" collapsed="false">
      <c r="F695" s="368"/>
      <c r="G695" s="424"/>
      <c r="I695" s="450"/>
      <c r="J695" s="424"/>
      <c r="K695" s="461"/>
      <c r="L695" s="424"/>
      <c r="M695" s="422"/>
    </row>
    <row r="696" s="459" customFormat="true" ht="12" hidden="false" customHeight="false" outlineLevel="0" collapsed="false">
      <c r="F696" s="368"/>
      <c r="G696" s="424"/>
      <c r="H696" s="465"/>
      <c r="I696" s="449"/>
      <c r="J696" s="424"/>
      <c r="K696" s="461"/>
      <c r="L696" s="424"/>
      <c r="M696" s="422"/>
    </row>
    <row r="697" s="459" customFormat="true" ht="12" hidden="false" customHeight="false" outlineLevel="0" collapsed="false">
      <c r="F697" s="368"/>
      <c r="G697" s="424"/>
      <c r="H697" s="465"/>
      <c r="I697" s="449"/>
      <c r="J697" s="424"/>
      <c r="K697" s="461"/>
      <c r="L697" s="424"/>
      <c r="M697" s="422"/>
    </row>
    <row r="698" s="459" customFormat="true" ht="12" hidden="false" customHeight="false" outlineLevel="0" collapsed="false">
      <c r="F698" s="368"/>
      <c r="G698" s="424"/>
      <c r="H698" s="465"/>
      <c r="I698" s="449"/>
      <c r="J698" s="424"/>
      <c r="K698" s="461"/>
      <c r="L698" s="424"/>
      <c r="M698" s="422"/>
    </row>
    <row r="699" s="459" customFormat="true" ht="12" hidden="false" customHeight="false" outlineLevel="0" collapsed="false">
      <c r="F699" s="368"/>
      <c r="G699" s="424"/>
      <c r="H699" s="465"/>
      <c r="I699" s="449"/>
      <c r="J699" s="424"/>
      <c r="K699" s="461"/>
      <c r="L699" s="424"/>
      <c r="M699" s="422"/>
    </row>
    <row r="700" s="459" customFormat="true" ht="12" hidden="false" customHeight="false" outlineLevel="0" collapsed="false">
      <c r="F700" s="368"/>
      <c r="G700" s="424"/>
      <c r="H700" s="465"/>
      <c r="I700" s="449"/>
      <c r="J700" s="424"/>
      <c r="K700" s="461"/>
      <c r="L700" s="424"/>
      <c r="M700" s="422"/>
    </row>
    <row r="701" s="459" customFormat="true" ht="12" hidden="false" customHeight="false" outlineLevel="0" collapsed="false">
      <c r="F701" s="368"/>
      <c r="G701" s="424"/>
      <c r="H701" s="465"/>
      <c r="I701" s="449"/>
      <c r="J701" s="424"/>
      <c r="K701" s="461"/>
      <c r="L701" s="424"/>
      <c r="M701" s="422"/>
    </row>
    <row r="702" s="459" customFormat="true" ht="12" hidden="false" customHeight="false" outlineLevel="0" collapsed="false">
      <c r="F702" s="368"/>
      <c r="G702" s="424"/>
      <c r="H702" s="465"/>
      <c r="I702" s="450"/>
      <c r="J702" s="424"/>
      <c r="K702" s="461"/>
      <c r="L702" s="424"/>
      <c r="M702" s="422"/>
    </row>
    <row r="703" s="459" customFormat="true" ht="12" hidden="false" customHeight="false" outlineLevel="0" collapsed="false">
      <c r="F703" s="368"/>
      <c r="G703" s="424"/>
      <c r="H703" s="465"/>
      <c r="I703" s="449"/>
      <c r="J703" s="434"/>
      <c r="K703" s="461"/>
      <c r="L703" s="424"/>
      <c r="M703" s="422"/>
    </row>
    <row r="704" s="459" customFormat="true" ht="12" hidden="false" customHeight="false" outlineLevel="0" collapsed="false">
      <c r="F704" s="368"/>
      <c r="G704" s="424"/>
      <c r="H704" s="465"/>
      <c r="I704" s="449"/>
      <c r="J704" s="424"/>
      <c r="K704" s="461"/>
      <c r="L704" s="424"/>
      <c r="M704" s="422"/>
    </row>
    <row r="705" s="459" customFormat="true" ht="12" hidden="false" customHeight="false" outlineLevel="0" collapsed="false">
      <c r="F705" s="368"/>
      <c r="G705" s="424"/>
      <c r="H705" s="465"/>
      <c r="I705" s="456"/>
      <c r="J705" s="424"/>
      <c r="K705" s="461"/>
      <c r="L705" s="424"/>
      <c r="M705" s="422"/>
    </row>
    <row r="706" s="459" customFormat="true" ht="12" hidden="false" customHeight="false" outlineLevel="0" collapsed="false">
      <c r="F706" s="368"/>
      <c r="G706" s="424"/>
      <c r="H706" s="465"/>
      <c r="I706" s="449"/>
      <c r="J706" s="424"/>
      <c r="K706" s="461"/>
      <c r="L706" s="424"/>
      <c r="M706" s="422"/>
    </row>
    <row r="707" s="459" customFormat="true" ht="12" hidden="false" customHeight="false" outlineLevel="0" collapsed="false">
      <c r="F707" s="368"/>
      <c r="G707" s="424"/>
      <c r="H707" s="465"/>
      <c r="I707" s="450"/>
      <c r="J707" s="424"/>
      <c r="K707" s="461"/>
      <c r="L707" s="424"/>
      <c r="M707" s="422"/>
    </row>
    <row r="708" s="459" customFormat="true" ht="12" hidden="false" customHeight="false" outlineLevel="0" collapsed="false">
      <c r="F708" s="368"/>
      <c r="G708" s="434"/>
      <c r="H708" s="436"/>
      <c r="I708" s="456"/>
      <c r="J708" s="434"/>
      <c r="K708" s="463"/>
      <c r="L708" s="434"/>
      <c r="M708" s="434"/>
    </row>
    <row r="709" s="459" customFormat="true" ht="12" hidden="false" customHeight="false" outlineLevel="0" collapsed="false">
      <c r="F709" s="368"/>
      <c r="G709" s="422"/>
      <c r="H709" s="466"/>
      <c r="I709" s="449"/>
      <c r="J709" s="434"/>
      <c r="K709" s="463"/>
      <c r="L709" s="434"/>
      <c r="M709" s="434"/>
    </row>
    <row r="710" s="459" customFormat="true" ht="12" hidden="false" customHeight="false" outlineLevel="0" collapsed="false">
      <c r="F710" s="368"/>
      <c r="G710" s="434"/>
      <c r="H710" s="436"/>
      <c r="I710" s="449"/>
      <c r="J710" s="434"/>
      <c r="K710" s="463"/>
      <c r="L710" s="434"/>
      <c r="M710" s="434"/>
    </row>
    <row r="711" s="459" customFormat="true" ht="12" hidden="false" customHeight="false" outlineLevel="0" collapsed="false">
      <c r="F711" s="368"/>
      <c r="G711" s="434"/>
      <c r="H711" s="462"/>
      <c r="I711" s="449"/>
      <c r="J711" s="434"/>
      <c r="K711" s="463"/>
      <c r="L711" s="434"/>
      <c r="M711" s="422"/>
    </row>
    <row r="712" s="459" customFormat="true" ht="12" hidden="false" customHeight="false" outlineLevel="0" collapsed="false">
      <c r="F712" s="368"/>
      <c r="G712" s="434"/>
      <c r="H712" s="462"/>
      <c r="I712" s="449"/>
      <c r="J712" s="434"/>
      <c r="K712" s="463"/>
      <c r="L712" s="434"/>
      <c r="M712" s="422"/>
    </row>
    <row r="713" s="459" customFormat="true" ht="12" hidden="false" customHeight="false" outlineLevel="0" collapsed="false">
      <c r="F713" s="368"/>
      <c r="G713" s="434"/>
      <c r="H713" s="462"/>
      <c r="I713" s="449"/>
      <c r="J713" s="434"/>
      <c r="K713" s="463"/>
      <c r="L713" s="434"/>
      <c r="M713" s="422"/>
    </row>
    <row r="714" s="459" customFormat="true" ht="12" hidden="false" customHeight="false" outlineLevel="0" collapsed="false">
      <c r="F714" s="368"/>
      <c r="G714" s="434"/>
      <c r="H714" s="462"/>
      <c r="I714" s="449"/>
      <c r="J714" s="434"/>
      <c r="K714" s="463"/>
      <c r="L714" s="434"/>
      <c r="M714" s="422"/>
    </row>
    <row r="715" s="459" customFormat="true" ht="12" hidden="false" customHeight="false" outlineLevel="0" collapsed="false">
      <c r="F715" s="368"/>
      <c r="G715" s="434"/>
      <c r="H715" s="462"/>
      <c r="I715" s="449"/>
      <c r="J715" s="434"/>
      <c r="K715" s="463"/>
      <c r="L715" s="434"/>
      <c r="M715" s="422"/>
    </row>
    <row r="716" s="459" customFormat="true" ht="12" hidden="false" customHeight="false" outlineLevel="0" collapsed="false">
      <c r="F716" s="368"/>
      <c r="G716" s="434"/>
      <c r="H716" s="462"/>
      <c r="I716" s="449"/>
      <c r="J716" s="434"/>
      <c r="K716" s="463"/>
      <c r="L716" s="434"/>
      <c r="M716" s="422"/>
    </row>
    <row r="717" s="459" customFormat="true" ht="12" hidden="false" customHeight="false" outlineLevel="0" collapsed="false">
      <c r="F717" s="368"/>
      <c r="G717" s="434"/>
      <c r="H717" s="462"/>
      <c r="I717" s="449"/>
      <c r="J717" s="434"/>
      <c r="K717" s="463"/>
      <c r="L717" s="434"/>
      <c r="M717" s="422"/>
    </row>
    <row r="718" s="459" customFormat="true" ht="12" hidden="false" customHeight="false" outlineLevel="0" collapsed="false">
      <c r="F718" s="368"/>
      <c r="G718" s="434"/>
      <c r="H718" s="462"/>
      <c r="I718" s="449"/>
      <c r="J718" s="434"/>
      <c r="K718" s="463"/>
      <c r="L718" s="434"/>
      <c r="M718" s="422"/>
    </row>
    <row r="719" s="459" customFormat="true" ht="12" hidden="false" customHeight="false" outlineLevel="0" collapsed="false">
      <c r="F719" s="368"/>
      <c r="G719" s="434"/>
      <c r="H719" s="462"/>
      <c r="I719" s="449"/>
      <c r="J719" s="434"/>
      <c r="K719" s="463"/>
      <c r="L719" s="434"/>
      <c r="M719" s="422"/>
    </row>
    <row r="720" s="459" customFormat="true" ht="12" hidden="false" customHeight="false" outlineLevel="0" collapsed="false">
      <c r="F720" s="368"/>
      <c r="G720" s="434"/>
      <c r="H720" s="462"/>
      <c r="I720" s="449"/>
      <c r="J720" s="434"/>
      <c r="K720" s="463"/>
      <c r="L720" s="434"/>
      <c r="M720" s="422"/>
    </row>
    <row r="721" s="459" customFormat="true" ht="12" hidden="false" customHeight="false" outlineLevel="0" collapsed="false">
      <c r="F721" s="368"/>
      <c r="G721" s="434"/>
      <c r="H721" s="462"/>
      <c r="I721" s="449"/>
      <c r="J721" s="434"/>
      <c r="K721" s="463"/>
      <c r="L721" s="434"/>
      <c r="M721" s="422"/>
    </row>
    <row r="722" s="459" customFormat="true" ht="12" hidden="false" customHeight="false" outlineLevel="0" collapsed="false">
      <c r="F722" s="368"/>
      <c r="G722" s="434"/>
      <c r="H722" s="462"/>
      <c r="I722" s="449"/>
      <c r="J722" s="434"/>
      <c r="K722" s="463"/>
      <c r="L722" s="434"/>
      <c r="M722" s="422"/>
    </row>
    <row r="723" s="459" customFormat="true" ht="12" hidden="false" customHeight="false" outlineLevel="0" collapsed="false">
      <c r="F723" s="368"/>
      <c r="G723" s="434"/>
      <c r="H723" s="462"/>
      <c r="I723" s="449"/>
      <c r="J723" s="434"/>
      <c r="K723" s="463"/>
      <c r="L723" s="434"/>
      <c r="M723" s="422"/>
    </row>
    <row r="724" s="459" customFormat="true" ht="12" hidden="false" customHeight="false" outlineLevel="0" collapsed="false">
      <c r="F724" s="368"/>
      <c r="G724" s="434"/>
      <c r="H724" s="462"/>
      <c r="I724" s="449"/>
      <c r="J724" s="434"/>
      <c r="K724" s="463"/>
      <c r="L724" s="434"/>
      <c r="M724" s="422"/>
    </row>
    <row r="725" s="459" customFormat="true" ht="12" hidden="false" customHeight="false" outlineLevel="0" collapsed="false">
      <c r="F725" s="368"/>
      <c r="G725" s="434"/>
      <c r="H725" s="462"/>
      <c r="I725" s="449"/>
      <c r="J725" s="434"/>
      <c r="K725" s="463"/>
      <c r="L725" s="434"/>
      <c r="M725" s="422"/>
    </row>
    <row r="726" s="459" customFormat="true" ht="12" hidden="false" customHeight="false" outlineLevel="0" collapsed="false">
      <c r="F726" s="368"/>
      <c r="G726" s="434"/>
      <c r="H726" s="462"/>
      <c r="I726" s="449"/>
      <c r="J726" s="434"/>
      <c r="K726" s="463"/>
      <c r="L726" s="434"/>
      <c r="M726" s="422"/>
    </row>
    <row r="727" s="459" customFormat="true" ht="12" hidden="false" customHeight="false" outlineLevel="0" collapsed="false">
      <c r="F727" s="368"/>
      <c r="G727" s="434"/>
      <c r="H727" s="462"/>
      <c r="I727" s="449"/>
      <c r="J727" s="434"/>
      <c r="K727" s="463"/>
      <c r="L727" s="434"/>
      <c r="M727" s="422"/>
    </row>
    <row r="728" s="459" customFormat="true" ht="12" hidden="false" customHeight="false" outlineLevel="0" collapsed="false">
      <c r="F728" s="368"/>
      <c r="G728" s="434"/>
      <c r="H728" s="462"/>
      <c r="I728" s="449"/>
      <c r="J728" s="434"/>
      <c r="K728" s="463"/>
      <c r="L728" s="434"/>
      <c r="M728" s="422"/>
    </row>
    <row r="729" s="459" customFormat="true" ht="12" hidden="false" customHeight="false" outlineLevel="0" collapsed="false">
      <c r="F729" s="368"/>
      <c r="G729" s="434"/>
      <c r="H729" s="462"/>
      <c r="I729" s="449"/>
      <c r="J729" s="434"/>
      <c r="K729" s="463"/>
      <c r="L729" s="434"/>
      <c r="M729" s="434"/>
    </row>
    <row r="730" s="459" customFormat="true" ht="12" hidden="false" customHeight="false" outlineLevel="0" collapsed="false">
      <c r="F730" s="368"/>
      <c r="G730" s="434"/>
      <c r="H730" s="436"/>
      <c r="I730" s="449"/>
      <c r="J730" s="434"/>
      <c r="K730" s="463"/>
      <c r="L730" s="434"/>
      <c r="M730" s="434"/>
    </row>
    <row r="731" s="459" customFormat="true" ht="12" hidden="false" customHeight="false" outlineLevel="0" collapsed="false">
      <c r="F731" s="368"/>
      <c r="G731" s="422"/>
      <c r="H731" s="460"/>
      <c r="I731" s="456"/>
      <c r="J731" s="424"/>
      <c r="K731" s="461"/>
      <c r="L731" s="424"/>
      <c r="M731" s="422"/>
    </row>
    <row r="732" s="459" customFormat="true" ht="12" hidden="false" customHeight="false" outlineLevel="0" collapsed="false">
      <c r="F732" s="368"/>
      <c r="G732" s="422"/>
      <c r="H732" s="460"/>
      <c r="I732" s="449"/>
      <c r="J732" s="424"/>
      <c r="K732" s="461"/>
      <c r="L732" s="424"/>
      <c r="M732" s="422"/>
    </row>
    <row r="733" s="459" customFormat="true" ht="12" hidden="false" customHeight="false" outlineLevel="0" collapsed="false">
      <c r="F733" s="368"/>
      <c r="G733" s="422"/>
      <c r="H733" s="460"/>
      <c r="I733" s="449"/>
      <c r="J733" s="424"/>
      <c r="K733" s="461"/>
      <c r="L733" s="424"/>
      <c r="M733" s="422"/>
    </row>
    <row r="734" s="459" customFormat="true" ht="12" hidden="false" customHeight="false" outlineLevel="0" collapsed="false">
      <c r="F734" s="368"/>
      <c r="G734" s="422"/>
      <c r="H734" s="460"/>
      <c r="I734" s="449"/>
      <c r="J734" s="424"/>
      <c r="K734" s="461"/>
      <c r="L734" s="424"/>
      <c r="M734" s="422"/>
    </row>
    <row r="735" s="459" customFormat="true" ht="12" hidden="false" customHeight="false" outlineLevel="0" collapsed="false">
      <c r="F735" s="368"/>
      <c r="G735" s="424"/>
      <c r="H735" s="465"/>
      <c r="I735" s="449"/>
      <c r="J735" s="424"/>
      <c r="K735" s="461"/>
      <c r="L735" s="424"/>
      <c r="M735" s="422"/>
    </row>
    <row r="736" s="459" customFormat="true" ht="12" hidden="false" customHeight="false" outlineLevel="0" collapsed="false">
      <c r="F736" s="368"/>
      <c r="G736" s="424"/>
      <c r="H736" s="465"/>
      <c r="I736" s="449"/>
      <c r="J736" s="424"/>
      <c r="K736" s="461"/>
      <c r="L736" s="424"/>
      <c r="M736" s="422"/>
    </row>
    <row r="737" s="459" customFormat="true" ht="12" hidden="false" customHeight="false" outlineLevel="0" collapsed="false">
      <c r="F737" s="368"/>
      <c r="G737" s="424"/>
      <c r="H737" s="465"/>
      <c r="I737" s="449"/>
      <c r="J737" s="424"/>
      <c r="K737" s="461"/>
      <c r="L737" s="424"/>
      <c r="M737" s="422"/>
    </row>
    <row r="738" s="459" customFormat="true" ht="12" hidden="false" customHeight="false" outlineLevel="0" collapsed="false">
      <c r="F738" s="368"/>
      <c r="G738" s="424"/>
      <c r="H738" s="465"/>
      <c r="I738" s="449"/>
      <c r="J738" s="424"/>
      <c r="K738" s="461"/>
      <c r="L738" s="424"/>
      <c r="M738" s="422"/>
    </row>
    <row r="739" s="459" customFormat="true" ht="12" hidden="false" customHeight="false" outlineLevel="0" collapsed="false">
      <c r="F739" s="368"/>
      <c r="G739" s="422"/>
      <c r="H739" s="460"/>
      <c r="I739" s="449"/>
      <c r="J739" s="424"/>
      <c r="K739" s="461"/>
      <c r="L739" s="424"/>
      <c r="M739" s="422"/>
    </row>
    <row r="740" s="459" customFormat="true" ht="12" hidden="false" customHeight="false" outlineLevel="0" collapsed="false">
      <c r="F740" s="368"/>
      <c r="G740" s="424"/>
      <c r="H740" s="465"/>
      <c r="I740" s="425"/>
      <c r="J740" s="424"/>
      <c r="K740" s="461"/>
      <c r="L740" s="424"/>
      <c r="M740" s="422"/>
    </row>
    <row r="741" s="459" customFormat="true" ht="12" hidden="false" customHeight="false" outlineLevel="0" collapsed="false">
      <c r="F741" s="368"/>
      <c r="G741" s="424"/>
      <c r="H741" s="465"/>
      <c r="I741" s="449"/>
      <c r="J741" s="424"/>
      <c r="K741" s="461"/>
      <c r="L741" s="424"/>
      <c r="M741" s="422"/>
    </row>
    <row r="742" s="459" customFormat="true" ht="12" hidden="false" customHeight="false" outlineLevel="0" collapsed="false">
      <c r="F742" s="368"/>
      <c r="G742" s="424"/>
      <c r="H742" s="465"/>
      <c r="I742" s="449"/>
      <c r="J742" s="424"/>
      <c r="K742" s="461"/>
      <c r="L742" s="424"/>
      <c r="M742" s="422"/>
    </row>
    <row r="743" s="459" customFormat="true" ht="12" hidden="false" customHeight="false" outlineLevel="0" collapsed="false">
      <c r="F743" s="368"/>
      <c r="G743" s="422"/>
      <c r="H743" s="460"/>
      <c r="I743" s="449"/>
      <c r="J743" s="424"/>
      <c r="K743" s="461"/>
      <c r="L743" s="424"/>
      <c r="M743" s="422"/>
    </row>
    <row r="744" s="459" customFormat="true" ht="12" hidden="false" customHeight="false" outlineLevel="0" collapsed="false">
      <c r="F744" s="368"/>
      <c r="G744" s="424"/>
      <c r="H744" s="467"/>
      <c r="I744" s="450"/>
      <c r="J744" s="424"/>
      <c r="K744" s="461"/>
      <c r="L744" s="424"/>
      <c r="M744" s="422"/>
    </row>
    <row r="745" s="459" customFormat="true" ht="12" hidden="false" customHeight="false" outlineLevel="0" collapsed="false">
      <c r="F745" s="368"/>
      <c r="G745" s="424"/>
      <c r="H745" s="465"/>
      <c r="I745" s="450"/>
      <c r="J745" s="424"/>
      <c r="K745" s="461"/>
      <c r="L745" s="424"/>
      <c r="M745" s="422"/>
    </row>
    <row r="746" s="459" customFormat="true" ht="12" hidden="false" customHeight="false" outlineLevel="0" collapsed="false">
      <c r="F746" s="368"/>
      <c r="G746" s="424"/>
      <c r="H746" s="465"/>
      <c r="I746" s="449"/>
      <c r="J746" s="424"/>
      <c r="K746" s="461"/>
      <c r="L746" s="424"/>
      <c r="M746" s="422"/>
    </row>
    <row r="747" s="459" customFormat="true" ht="12" hidden="false" customHeight="false" outlineLevel="0" collapsed="false">
      <c r="F747" s="368"/>
      <c r="G747" s="424"/>
      <c r="I747" s="450"/>
      <c r="J747" s="424"/>
      <c r="K747" s="461"/>
      <c r="L747" s="424"/>
      <c r="M747" s="422"/>
    </row>
    <row r="748" s="459" customFormat="true" ht="12" hidden="false" customHeight="false" outlineLevel="0" collapsed="false">
      <c r="F748" s="368"/>
      <c r="G748" s="424"/>
      <c r="I748" s="449"/>
      <c r="J748" s="424"/>
      <c r="K748" s="461"/>
      <c r="L748" s="424"/>
      <c r="M748" s="422"/>
    </row>
    <row r="749" s="468" customFormat="true" ht="12" hidden="false" customHeight="false" outlineLevel="0" collapsed="false">
      <c r="F749" s="368"/>
      <c r="G749" s="424"/>
      <c r="H749" s="459"/>
      <c r="I749" s="449"/>
      <c r="J749" s="424"/>
      <c r="K749" s="461"/>
      <c r="L749" s="424"/>
      <c r="M749" s="422"/>
    </row>
    <row r="750" s="420" customFormat="true" ht="12" hidden="false" customHeight="false" outlineLevel="0" collapsed="false">
      <c r="F750" s="368"/>
      <c r="G750" s="425"/>
      <c r="H750" s="442"/>
      <c r="I750" s="450"/>
      <c r="J750" s="422"/>
      <c r="K750" s="451"/>
      <c r="L750" s="425"/>
      <c r="M750" s="422"/>
    </row>
    <row r="751" s="420" customFormat="true" ht="12" hidden="false" customHeight="false" outlineLevel="0" collapsed="false">
      <c r="F751" s="368"/>
      <c r="G751" s="425"/>
      <c r="H751" s="442"/>
      <c r="I751" s="450"/>
      <c r="J751" s="422"/>
      <c r="K751" s="451"/>
      <c r="L751" s="425"/>
      <c r="M751" s="422"/>
    </row>
    <row r="752" s="420" customFormat="true" ht="12" hidden="false" customHeight="false" outlineLevel="0" collapsed="false">
      <c r="F752" s="368"/>
      <c r="G752" s="425"/>
      <c r="H752" s="442"/>
      <c r="I752" s="449"/>
      <c r="J752" s="425"/>
      <c r="K752" s="451"/>
      <c r="L752" s="425"/>
      <c r="M752" s="422"/>
    </row>
    <row r="753" s="420" customFormat="true" ht="12" hidden="false" customHeight="false" outlineLevel="0" collapsed="false">
      <c r="F753" s="368"/>
      <c r="G753" s="422"/>
      <c r="H753" s="442"/>
      <c r="I753" s="450"/>
      <c r="J753" s="425"/>
      <c r="K753" s="451"/>
      <c r="L753" s="425"/>
      <c r="M753" s="425"/>
    </row>
    <row r="754" s="420" customFormat="true" ht="12" hidden="false" customHeight="false" outlineLevel="0" collapsed="false">
      <c r="F754" s="368"/>
      <c r="G754" s="425"/>
      <c r="H754" s="430"/>
      <c r="I754" s="449"/>
      <c r="J754" s="425"/>
      <c r="K754" s="451"/>
      <c r="L754" s="425"/>
      <c r="M754" s="422"/>
    </row>
    <row r="755" s="420" customFormat="true" ht="12" hidden="false" customHeight="false" outlineLevel="0" collapsed="false">
      <c r="F755" s="368"/>
      <c r="G755" s="425"/>
      <c r="H755" s="423"/>
      <c r="I755" s="449"/>
      <c r="J755" s="425"/>
      <c r="K755" s="451"/>
      <c r="L755" s="425"/>
      <c r="M755" s="422"/>
    </row>
    <row r="756" s="420" customFormat="true" ht="12" hidden="false" customHeight="false" outlineLevel="0" collapsed="false">
      <c r="F756" s="368"/>
      <c r="G756" s="425"/>
      <c r="H756" s="430"/>
      <c r="I756" s="450"/>
      <c r="J756" s="425"/>
      <c r="K756" s="451"/>
      <c r="L756" s="425"/>
      <c r="M756" s="422"/>
    </row>
    <row r="757" s="420" customFormat="true" ht="12" hidden="false" customHeight="false" outlineLevel="0" collapsed="false">
      <c r="F757" s="368"/>
      <c r="G757" s="425"/>
      <c r="H757" s="430"/>
      <c r="I757" s="450"/>
      <c r="J757" s="425"/>
      <c r="K757" s="451"/>
      <c r="L757" s="425"/>
      <c r="M757" s="422"/>
    </row>
    <row r="758" s="420" customFormat="true" ht="12" hidden="false" customHeight="false" outlineLevel="0" collapsed="false">
      <c r="F758" s="368"/>
      <c r="G758" s="425"/>
      <c r="H758" s="423"/>
      <c r="I758" s="449"/>
      <c r="J758" s="425"/>
      <c r="K758" s="451"/>
      <c r="L758" s="425"/>
      <c r="M758" s="422"/>
    </row>
    <row r="759" s="420" customFormat="true" ht="12" hidden="false" customHeight="false" outlineLevel="0" collapsed="false">
      <c r="F759" s="368"/>
      <c r="G759" s="422"/>
      <c r="H759" s="430"/>
      <c r="I759" s="450"/>
      <c r="J759" s="425"/>
      <c r="K759" s="451"/>
      <c r="L759" s="425"/>
      <c r="M759" s="422"/>
    </row>
    <row r="760" s="420" customFormat="true" ht="12" hidden="false" customHeight="false" outlineLevel="0" collapsed="false">
      <c r="F760" s="368"/>
      <c r="G760" s="425"/>
      <c r="H760" s="423"/>
      <c r="I760" s="450"/>
      <c r="J760" s="425"/>
      <c r="K760" s="451"/>
      <c r="L760" s="425"/>
      <c r="M760" s="422"/>
    </row>
    <row r="761" s="420" customFormat="true" ht="12" hidden="false" customHeight="false" outlineLevel="0" collapsed="false">
      <c r="F761" s="368"/>
      <c r="G761" s="425"/>
      <c r="H761" s="430"/>
      <c r="I761" s="450"/>
      <c r="J761" s="425"/>
      <c r="K761" s="451"/>
      <c r="L761" s="425"/>
      <c r="M761" s="422"/>
    </row>
    <row r="762" s="420" customFormat="true" ht="12" hidden="false" customHeight="false" outlineLevel="0" collapsed="false">
      <c r="F762" s="368"/>
      <c r="G762" s="425"/>
      <c r="H762" s="430"/>
      <c r="I762" s="450"/>
      <c r="J762" s="425"/>
      <c r="K762" s="451"/>
      <c r="L762" s="425"/>
      <c r="M762" s="422"/>
    </row>
    <row r="763" s="420" customFormat="true" ht="12" hidden="false" customHeight="false" outlineLevel="0" collapsed="false">
      <c r="F763" s="368"/>
      <c r="G763" s="422"/>
      <c r="H763" s="423"/>
      <c r="I763" s="450"/>
      <c r="J763" s="425"/>
      <c r="K763" s="451"/>
      <c r="L763" s="425"/>
      <c r="M763" s="422"/>
    </row>
    <row r="764" s="420" customFormat="true" ht="12" hidden="false" customHeight="false" outlineLevel="0" collapsed="false">
      <c r="F764" s="368"/>
      <c r="G764" s="425"/>
      <c r="H764" s="430"/>
      <c r="I764" s="450"/>
      <c r="J764" s="425"/>
      <c r="K764" s="451"/>
      <c r="L764" s="425"/>
      <c r="M764" s="422"/>
    </row>
    <row r="765" s="420" customFormat="true" ht="12" hidden="false" customHeight="false" outlineLevel="0" collapsed="false">
      <c r="F765" s="368"/>
      <c r="G765" s="425"/>
      <c r="H765" s="423"/>
      <c r="I765" s="449"/>
      <c r="J765" s="425"/>
      <c r="K765" s="451"/>
      <c r="L765" s="425"/>
      <c r="M765" s="422"/>
    </row>
    <row r="766" s="420" customFormat="true" ht="12" hidden="false" customHeight="false" outlineLevel="0" collapsed="false">
      <c r="F766" s="368"/>
      <c r="G766" s="425"/>
      <c r="H766" s="430"/>
      <c r="I766" s="449"/>
      <c r="J766" s="425"/>
      <c r="K766" s="451"/>
      <c r="L766" s="425"/>
      <c r="M766" s="422"/>
    </row>
    <row r="767" s="420" customFormat="true" ht="12" hidden="false" customHeight="false" outlineLevel="0" collapsed="false">
      <c r="F767" s="368"/>
      <c r="G767" s="425"/>
      <c r="H767" s="423"/>
      <c r="I767" s="449"/>
      <c r="J767" s="425"/>
      <c r="K767" s="451"/>
      <c r="L767" s="425"/>
      <c r="M767" s="422"/>
    </row>
    <row r="768" s="420" customFormat="true" ht="12" hidden="false" customHeight="false" outlineLevel="0" collapsed="false">
      <c r="F768" s="368"/>
      <c r="G768" s="425"/>
      <c r="H768" s="423"/>
      <c r="I768" s="449"/>
      <c r="J768" s="425"/>
      <c r="K768" s="451"/>
      <c r="L768" s="425"/>
      <c r="M768" s="422"/>
    </row>
    <row r="769" s="420" customFormat="true" ht="12" hidden="false" customHeight="false" outlineLevel="0" collapsed="false">
      <c r="F769" s="368"/>
      <c r="G769" s="425"/>
      <c r="H769" s="430"/>
      <c r="I769" s="450"/>
      <c r="J769" s="425"/>
      <c r="K769" s="451"/>
      <c r="L769" s="425"/>
      <c r="M769" s="422"/>
    </row>
    <row r="770" s="420" customFormat="true" ht="12" hidden="false" customHeight="false" outlineLevel="0" collapsed="false">
      <c r="F770" s="368"/>
      <c r="G770" s="425"/>
      <c r="H770" s="423"/>
      <c r="I770" s="449"/>
      <c r="J770" s="425"/>
      <c r="K770" s="451"/>
      <c r="L770" s="425"/>
      <c r="M770" s="422"/>
    </row>
    <row r="771" s="420" customFormat="true" ht="12" hidden="false" customHeight="false" outlineLevel="0" collapsed="false">
      <c r="F771" s="368"/>
      <c r="G771" s="425"/>
      <c r="H771" s="430"/>
      <c r="I771" s="449"/>
      <c r="J771" s="425"/>
      <c r="K771" s="451"/>
      <c r="L771" s="425"/>
      <c r="M771" s="422"/>
    </row>
    <row r="772" s="420" customFormat="true" ht="12" hidden="false" customHeight="false" outlineLevel="0" collapsed="false">
      <c r="F772" s="368"/>
      <c r="G772" s="425"/>
      <c r="H772" s="430"/>
      <c r="I772" s="450"/>
      <c r="J772" s="425"/>
      <c r="K772" s="451"/>
      <c r="L772" s="425"/>
      <c r="M772" s="422"/>
    </row>
    <row r="773" s="420" customFormat="true" ht="12" hidden="false" customHeight="false" outlineLevel="0" collapsed="false">
      <c r="F773" s="368"/>
      <c r="G773" s="425"/>
      <c r="H773" s="423"/>
      <c r="I773" s="450"/>
      <c r="J773" s="425"/>
      <c r="K773" s="451"/>
      <c r="L773" s="425"/>
      <c r="M773" s="422"/>
    </row>
    <row r="774" s="420" customFormat="true" ht="12" hidden="false" customHeight="false" outlineLevel="0" collapsed="false">
      <c r="F774" s="368"/>
      <c r="G774" s="425"/>
      <c r="H774" s="423"/>
      <c r="I774" s="449"/>
      <c r="J774" s="425"/>
      <c r="K774" s="451"/>
      <c r="L774" s="425"/>
      <c r="M774" s="422"/>
    </row>
    <row r="775" s="420" customFormat="true" ht="12" hidden="false" customHeight="false" outlineLevel="0" collapsed="false">
      <c r="F775" s="368"/>
      <c r="G775" s="422"/>
      <c r="H775" s="430"/>
      <c r="I775" s="449"/>
      <c r="J775" s="425"/>
      <c r="K775" s="451"/>
      <c r="L775" s="425"/>
      <c r="M775" s="422"/>
    </row>
    <row r="776" s="420" customFormat="true" ht="12" hidden="false" customHeight="false" outlineLevel="0" collapsed="false">
      <c r="F776" s="368"/>
      <c r="G776" s="425"/>
      <c r="H776" s="423"/>
      <c r="I776" s="450"/>
      <c r="J776" s="425"/>
      <c r="K776" s="451"/>
      <c r="L776" s="425"/>
      <c r="M776" s="422"/>
    </row>
    <row r="777" s="420" customFormat="true" ht="12" hidden="false" customHeight="false" outlineLevel="0" collapsed="false">
      <c r="F777" s="368"/>
      <c r="G777" s="425"/>
      <c r="H777" s="423"/>
      <c r="I777" s="449"/>
      <c r="J777" s="425"/>
      <c r="K777" s="451"/>
      <c r="L777" s="425"/>
      <c r="M777" s="422"/>
    </row>
    <row r="778" s="420" customFormat="true" ht="12" hidden="false" customHeight="false" outlineLevel="0" collapsed="false">
      <c r="F778" s="368"/>
      <c r="G778" s="425"/>
      <c r="H778" s="423"/>
      <c r="I778" s="449"/>
      <c r="J778" s="425"/>
      <c r="K778" s="451"/>
      <c r="L778" s="425"/>
      <c r="M778" s="422"/>
    </row>
    <row r="779" s="420" customFormat="true" ht="12" hidden="false" customHeight="false" outlineLevel="0" collapsed="false">
      <c r="F779" s="368"/>
      <c r="G779" s="425"/>
      <c r="H779" s="423"/>
      <c r="I779" s="449"/>
      <c r="J779" s="425"/>
      <c r="K779" s="451"/>
      <c r="L779" s="425"/>
      <c r="M779" s="422"/>
    </row>
    <row r="780" s="420" customFormat="true" ht="12" hidden="false" customHeight="false" outlineLevel="0" collapsed="false">
      <c r="F780" s="368"/>
      <c r="G780" s="422"/>
      <c r="H780" s="423"/>
      <c r="I780" s="450"/>
      <c r="J780" s="425"/>
      <c r="K780" s="451"/>
      <c r="L780" s="425"/>
      <c r="M780" s="422"/>
    </row>
    <row r="781" s="420" customFormat="true" ht="12" hidden="false" customHeight="false" outlineLevel="0" collapsed="false">
      <c r="F781" s="368"/>
      <c r="G781" s="422"/>
      <c r="H781" s="423"/>
      <c r="I781" s="449"/>
      <c r="J781" s="425"/>
      <c r="K781" s="451"/>
      <c r="L781" s="425"/>
      <c r="M781" s="422"/>
    </row>
    <row r="782" s="420" customFormat="true" ht="12" hidden="false" customHeight="false" outlineLevel="0" collapsed="false">
      <c r="F782" s="368"/>
      <c r="G782" s="422"/>
      <c r="H782" s="430"/>
      <c r="I782" s="449"/>
      <c r="J782" s="425"/>
      <c r="K782" s="451"/>
      <c r="L782" s="425"/>
      <c r="M782" s="422"/>
    </row>
    <row r="783" s="420" customFormat="true" ht="12" hidden="false" customHeight="false" outlineLevel="0" collapsed="false">
      <c r="F783" s="368"/>
      <c r="G783" s="422"/>
      <c r="H783" s="444"/>
      <c r="I783" s="456"/>
      <c r="J783" s="425"/>
      <c r="K783" s="451"/>
      <c r="L783" s="425"/>
      <c r="M783" s="422"/>
    </row>
    <row r="784" s="420" customFormat="true" ht="12" hidden="false" customHeight="false" outlineLevel="0" collapsed="false">
      <c r="F784" s="368"/>
      <c r="G784" s="422"/>
      <c r="H784" s="423"/>
      <c r="I784" s="456"/>
      <c r="J784" s="425"/>
      <c r="K784" s="451"/>
      <c r="L784" s="425"/>
      <c r="M784" s="422"/>
    </row>
    <row r="785" s="420" customFormat="true" ht="12" hidden="false" customHeight="false" outlineLevel="0" collapsed="false">
      <c r="F785" s="368"/>
      <c r="G785" s="422"/>
      <c r="H785" s="423"/>
      <c r="I785" s="456"/>
      <c r="J785" s="425"/>
      <c r="K785" s="451"/>
      <c r="L785" s="425"/>
      <c r="M785" s="422"/>
    </row>
    <row r="786" s="420" customFormat="true" ht="12" hidden="false" customHeight="false" outlineLevel="0" collapsed="false">
      <c r="F786" s="368"/>
      <c r="G786" s="422"/>
      <c r="H786" s="423"/>
      <c r="I786" s="449"/>
      <c r="J786" s="425"/>
      <c r="K786" s="451"/>
      <c r="L786" s="425"/>
      <c r="M786" s="422"/>
    </row>
    <row r="787" s="420" customFormat="true" ht="12" hidden="false" customHeight="false" outlineLevel="0" collapsed="false">
      <c r="F787" s="368"/>
      <c r="G787" s="422"/>
      <c r="H787" s="423"/>
      <c r="I787" s="449"/>
      <c r="J787" s="425"/>
      <c r="K787" s="451"/>
      <c r="L787" s="425"/>
      <c r="M787" s="422"/>
    </row>
    <row r="788" s="420" customFormat="true" ht="12" hidden="false" customHeight="false" outlineLevel="0" collapsed="false">
      <c r="F788" s="368"/>
      <c r="G788" s="422"/>
      <c r="H788" s="444"/>
      <c r="I788" s="449"/>
      <c r="J788" s="425"/>
      <c r="K788" s="451"/>
      <c r="L788" s="425"/>
      <c r="M788" s="422"/>
    </row>
    <row r="789" s="420" customFormat="true" ht="12" hidden="false" customHeight="false" outlineLevel="0" collapsed="false">
      <c r="F789" s="368"/>
      <c r="G789" s="422"/>
      <c r="H789" s="423"/>
      <c r="I789" s="449"/>
      <c r="J789" s="425"/>
      <c r="K789" s="451"/>
      <c r="L789" s="425"/>
      <c r="M789" s="422"/>
    </row>
    <row r="790" s="420" customFormat="true" ht="12" hidden="false" customHeight="false" outlineLevel="0" collapsed="false">
      <c r="F790" s="368"/>
      <c r="G790" s="422"/>
      <c r="H790" s="423"/>
      <c r="I790" s="449"/>
      <c r="J790" s="425"/>
      <c r="K790" s="451"/>
      <c r="L790" s="425"/>
      <c r="M790" s="422"/>
    </row>
    <row r="791" s="420" customFormat="true" ht="12" hidden="false" customHeight="false" outlineLevel="0" collapsed="false">
      <c r="F791" s="368"/>
      <c r="G791" s="422"/>
      <c r="H791" s="423"/>
      <c r="I791" s="449"/>
      <c r="J791" s="425"/>
      <c r="K791" s="451"/>
      <c r="L791" s="425"/>
      <c r="M791" s="422"/>
    </row>
    <row r="792" s="459" customFormat="true" ht="12" hidden="false" customHeight="false" outlineLevel="0" collapsed="false">
      <c r="F792" s="368"/>
      <c r="G792" s="422"/>
      <c r="H792" s="460"/>
      <c r="I792" s="449"/>
      <c r="J792" s="424"/>
      <c r="K792" s="461"/>
      <c r="L792" s="424"/>
      <c r="M792" s="424"/>
    </row>
    <row r="793" s="459" customFormat="true" ht="12" hidden="false" customHeight="false" outlineLevel="0" collapsed="false">
      <c r="F793" s="368"/>
      <c r="G793" s="422"/>
      <c r="H793" s="460"/>
      <c r="I793" s="425"/>
      <c r="J793" s="424"/>
      <c r="K793" s="461"/>
      <c r="L793" s="424"/>
      <c r="M793" s="424"/>
    </row>
    <row r="794" s="459" customFormat="true" ht="12" hidden="false" customHeight="false" outlineLevel="0" collapsed="false">
      <c r="F794" s="368"/>
      <c r="G794" s="422"/>
      <c r="H794" s="462"/>
      <c r="I794" s="449"/>
      <c r="J794" s="424"/>
      <c r="K794" s="461"/>
      <c r="L794" s="424"/>
      <c r="M794" s="424"/>
    </row>
    <row r="795" s="420" customFormat="true" ht="12" hidden="false" customHeight="false" outlineLevel="0" collapsed="false">
      <c r="F795" s="368"/>
      <c r="G795" s="425"/>
      <c r="H795" s="430"/>
      <c r="I795" s="449"/>
      <c r="J795" s="424"/>
      <c r="K795" s="461"/>
      <c r="L795" s="425"/>
      <c r="M795" s="422"/>
    </row>
    <row r="796" s="420" customFormat="true" ht="12" hidden="false" customHeight="false" outlineLevel="0" collapsed="false">
      <c r="F796" s="368"/>
      <c r="G796" s="425"/>
      <c r="H796" s="430"/>
      <c r="I796" s="449"/>
      <c r="J796" s="425"/>
      <c r="K796" s="451"/>
      <c r="L796" s="425"/>
      <c r="M796" s="422"/>
    </row>
    <row r="797" s="420" customFormat="true" ht="12" hidden="false" customHeight="false" outlineLevel="0" collapsed="false">
      <c r="F797" s="368"/>
      <c r="G797" s="425"/>
      <c r="H797" s="430"/>
      <c r="I797" s="450"/>
      <c r="J797" s="425"/>
      <c r="K797" s="451"/>
      <c r="L797" s="425"/>
      <c r="M797" s="422"/>
    </row>
    <row r="798" s="459" customFormat="true" ht="12" hidden="false" customHeight="false" outlineLevel="0" collapsed="false">
      <c r="F798" s="368"/>
      <c r="G798" s="422"/>
      <c r="H798" s="460"/>
      <c r="I798" s="450"/>
      <c r="J798" s="424"/>
      <c r="K798" s="461"/>
      <c r="L798" s="424"/>
      <c r="M798" s="422"/>
    </row>
    <row r="799" s="459" customFormat="true" ht="12" hidden="false" customHeight="false" outlineLevel="0" collapsed="false">
      <c r="F799" s="368"/>
      <c r="G799" s="422"/>
      <c r="H799" s="460"/>
      <c r="I799" s="450"/>
      <c r="J799" s="424"/>
      <c r="K799" s="461"/>
      <c r="L799" s="424"/>
      <c r="M799" s="424"/>
    </row>
    <row r="800" s="459" customFormat="true" ht="12" hidden="false" customHeight="false" outlineLevel="0" collapsed="false">
      <c r="F800" s="368"/>
      <c r="G800" s="424"/>
      <c r="H800" s="460"/>
      <c r="I800" s="450"/>
      <c r="J800" s="424"/>
      <c r="K800" s="461"/>
      <c r="L800" s="424"/>
      <c r="M800" s="424"/>
    </row>
    <row r="801" s="459" customFormat="true" ht="12" hidden="false" customHeight="false" outlineLevel="0" collapsed="false">
      <c r="F801" s="368"/>
      <c r="G801" s="422"/>
      <c r="H801" s="460"/>
      <c r="I801" s="449"/>
      <c r="J801" s="424"/>
      <c r="K801" s="461"/>
      <c r="L801" s="424"/>
      <c r="M801" s="424"/>
    </row>
    <row r="802" s="459" customFormat="true" ht="12" hidden="false" customHeight="false" outlineLevel="0" collapsed="false">
      <c r="F802" s="368"/>
      <c r="G802" s="424"/>
      <c r="H802" s="460"/>
      <c r="I802" s="425"/>
      <c r="J802" s="424"/>
      <c r="K802" s="461"/>
      <c r="L802" s="424"/>
      <c r="M802" s="422"/>
    </row>
    <row r="803" s="459" customFormat="true" ht="12" hidden="false" customHeight="false" outlineLevel="0" collapsed="false">
      <c r="F803" s="368"/>
      <c r="G803" s="422"/>
      <c r="I803" s="450"/>
      <c r="J803" s="424"/>
      <c r="K803" s="461"/>
      <c r="L803" s="424"/>
      <c r="M803" s="424"/>
    </row>
    <row r="804" s="459" customFormat="true" ht="12" hidden="false" customHeight="false" outlineLevel="0" collapsed="false">
      <c r="F804" s="368"/>
      <c r="G804" s="422"/>
      <c r="H804" s="460"/>
      <c r="I804" s="449"/>
      <c r="J804" s="424"/>
      <c r="K804" s="461"/>
      <c r="L804" s="424"/>
      <c r="M804" s="424"/>
    </row>
    <row r="805" s="459" customFormat="true" ht="12" hidden="false" customHeight="false" outlineLevel="0" collapsed="false">
      <c r="F805" s="368"/>
      <c r="G805" s="422"/>
      <c r="I805" s="450"/>
      <c r="J805" s="424"/>
      <c r="K805" s="461"/>
      <c r="L805" s="424"/>
      <c r="M805" s="424"/>
    </row>
    <row r="806" s="459" customFormat="true" ht="12" hidden="false" customHeight="false" outlineLevel="0" collapsed="false">
      <c r="F806" s="368"/>
      <c r="G806" s="424"/>
      <c r="H806" s="460"/>
      <c r="I806" s="449"/>
      <c r="J806" s="424"/>
      <c r="K806" s="461"/>
      <c r="L806" s="424"/>
      <c r="M806" s="424"/>
    </row>
    <row r="807" s="459" customFormat="true" ht="12" hidden="false" customHeight="false" outlineLevel="0" collapsed="false">
      <c r="F807" s="368"/>
      <c r="G807" s="424"/>
      <c r="I807" s="449"/>
      <c r="J807" s="424"/>
      <c r="K807" s="461"/>
      <c r="L807" s="424"/>
      <c r="M807" s="424"/>
    </row>
    <row r="808" s="459" customFormat="true" ht="12" hidden="false" customHeight="false" outlineLevel="0" collapsed="false">
      <c r="F808" s="368"/>
      <c r="G808" s="424"/>
      <c r="I808" s="450"/>
      <c r="J808" s="424"/>
      <c r="K808" s="461"/>
      <c r="L808" s="424"/>
      <c r="M808" s="424"/>
    </row>
    <row r="809" s="459" customFormat="true" ht="12" hidden="false" customHeight="false" outlineLevel="0" collapsed="false">
      <c r="F809" s="368"/>
      <c r="G809" s="422"/>
      <c r="H809" s="460"/>
      <c r="I809" s="450"/>
      <c r="J809" s="424"/>
      <c r="K809" s="461"/>
      <c r="L809" s="424"/>
      <c r="M809" s="424"/>
    </row>
    <row r="810" s="459" customFormat="true" ht="12" hidden="false" customHeight="false" outlineLevel="0" collapsed="false">
      <c r="F810" s="368"/>
      <c r="G810" s="424"/>
      <c r="I810" s="450"/>
      <c r="J810" s="424"/>
      <c r="K810" s="461"/>
      <c r="L810" s="424"/>
      <c r="M810" s="424"/>
    </row>
    <row r="811" s="459" customFormat="true" ht="12" hidden="false" customHeight="false" outlineLevel="0" collapsed="false">
      <c r="F811" s="368"/>
      <c r="G811" s="422"/>
      <c r="H811" s="460"/>
      <c r="I811" s="450"/>
      <c r="J811" s="424"/>
      <c r="K811" s="461"/>
      <c r="L811" s="424"/>
      <c r="M811" s="424"/>
    </row>
    <row r="812" s="459" customFormat="true" ht="12" hidden="false" customHeight="false" outlineLevel="0" collapsed="false">
      <c r="F812" s="368"/>
      <c r="G812" s="422"/>
      <c r="H812" s="460"/>
      <c r="I812" s="450"/>
      <c r="J812" s="424"/>
      <c r="K812" s="461"/>
      <c r="L812" s="424"/>
      <c r="M812" s="424"/>
    </row>
    <row r="813" s="459" customFormat="true" ht="12" hidden="false" customHeight="false" outlineLevel="0" collapsed="false">
      <c r="F813" s="368"/>
      <c r="G813" s="422"/>
      <c r="H813" s="460"/>
      <c r="I813" s="450"/>
      <c r="J813" s="424"/>
      <c r="K813" s="461"/>
      <c r="L813" s="424"/>
      <c r="M813" s="424"/>
    </row>
    <row r="814" s="436" customFormat="true" ht="12" hidden="false" customHeight="false" outlineLevel="0" collapsed="false">
      <c r="F814" s="368"/>
      <c r="G814" s="422"/>
      <c r="H814" s="439"/>
      <c r="I814" s="450"/>
      <c r="J814" s="434"/>
      <c r="K814" s="463"/>
      <c r="L814" s="434"/>
      <c r="M814" s="422"/>
    </row>
    <row r="815" s="436" customFormat="true" ht="12" hidden="false" customHeight="false" outlineLevel="0" collapsed="false">
      <c r="F815" s="368"/>
      <c r="G815" s="434"/>
      <c r="H815" s="439"/>
      <c r="I815" s="449"/>
      <c r="J815" s="434"/>
      <c r="K815" s="463"/>
      <c r="L815" s="434"/>
      <c r="M815" s="422"/>
    </row>
    <row r="816" s="436" customFormat="true" ht="12" hidden="false" customHeight="false" outlineLevel="0" collapsed="false">
      <c r="F816" s="368"/>
      <c r="G816" s="434"/>
      <c r="H816" s="464"/>
      <c r="I816" s="425"/>
      <c r="J816" s="434"/>
      <c r="K816" s="463"/>
      <c r="L816" s="434"/>
      <c r="M816" s="422"/>
    </row>
    <row r="817" s="436" customFormat="true" ht="12" hidden="false" customHeight="false" outlineLevel="0" collapsed="false">
      <c r="F817" s="368"/>
      <c r="G817" s="434"/>
      <c r="H817" s="439"/>
      <c r="I817" s="450"/>
      <c r="J817" s="434"/>
      <c r="K817" s="463"/>
      <c r="L817" s="434"/>
      <c r="M817" s="422"/>
    </row>
    <row r="818" s="459" customFormat="true" ht="12" hidden="false" customHeight="false" outlineLevel="0" collapsed="false">
      <c r="F818" s="368"/>
      <c r="G818" s="422"/>
      <c r="H818" s="439"/>
      <c r="I818" s="450"/>
      <c r="J818" s="422"/>
      <c r="K818" s="454"/>
      <c r="L818" s="424"/>
      <c r="M818" s="422"/>
    </row>
    <row r="819" s="459" customFormat="true" ht="12" hidden="false" customHeight="false" outlineLevel="0" collapsed="false">
      <c r="F819" s="368"/>
      <c r="G819" s="424"/>
      <c r="I819" s="450"/>
      <c r="J819" s="424"/>
      <c r="K819" s="461"/>
      <c r="L819" s="424"/>
      <c r="M819" s="422"/>
    </row>
    <row r="820" s="459" customFormat="true" ht="12" hidden="false" customHeight="false" outlineLevel="0" collapsed="false">
      <c r="F820" s="368"/>
      <c r="G820" s="424"/>
      <c r="H820" s="465"/>
      <c r="I820" s="450"/>
      <c r="J820" s="434"/>
      <c r="K820" s="461"/>
      <c r="L820" s="424"/>
      <c r="M820" s="422"/>
    </row>
    <row r="821" s="459" customFormat="true" ht="12" hidden="false" customHeight="false" outlineLevel="0" collapsed="false">
      <c r="F821" s="368"/>
      <c r="G821" s="424"/>
      <c r="H821" s="465"/>
      <c r="I821" s="425"/>
      <c r="J821" s="434"/>
      <c r="K821" s="461"/>
      <c r="L821" s="424"/>
      <c r="M821" s="422"/>
    </row>
    <row r="822" s="445" customFormat="true" ht="12" hidden="false" customHeight="false" outlineLevel="0" collapsed="false">
      <c r="F822" s="368"/>
      <c r="G822" s="422"/>
      <c r="H822" s="423"/>
      <c r="I822" s="450"/>
      <c r="J822" s="453"/>
      <c r="K822" s="454"/>
      <c r="L822" s="453"/>
      <c r="M822" s="453"/>
    </row>
    <row r="823" s="445" customFormat="true" ht="12" hidden="false" customHeight="false" outlineLevel="0" collapsed="false">
      <c r="F823" s="368"/>
      <c r="G823" s="422"/>
      <c r="H823" s="423"/>
      <c r="I823" s="450"/>
      <c r="J823" s="425"/>
      <c r="K823" s="451"/>
      <c r="L823" s="453"/>
      <c r="M823" s="453"/>
    </row>
    <row r="824" s="445" customFormat="true" ht="12" hidden="false" customHeight="false" outlineLevel="0" collapsed="false">
      <c r="F824" s="368"/>
      <c r="G824" s="422"/>
      <c r="H824" s="423"/>
      <c r="I824" s="450"/>
      <c r="J824" s="422"/>
      <c r="K824" s="454"/>
      <c r="L824" s="453"/>
      <c r="M824" s="453"/>
    </row>
    <row r="825" s="420" customFormat="true" ht="12" hidden="false" customHeight="false" outlineLevel="0" collapsed="false">
      <c r="F825" s="368"/>
      <c r="G825" s="425"/>
      <c r="H825" s="430"/>
      <c r="I825" s="450"/>
      <c r="J825" s="425"/>
      <c r="K825" s="451"/>
      <c r="L825" s="425"/>
      <c r="M825" s="422"/>
    </row>
    <row r="826" s="420" customFormat="true" ht="12" hidden="false" customHeight="false" outlineLevel="0" collapsed="false">
      <c r="F826" s="368"/>
      <c r="G826" s="425"/>
      <c r="H826" s="430"/>
      <c r="I826" s="450"/>
      <c r="J826" s="425"/>
      <c r="K826" s="451"/>
      <c r="L826" s="425"/>
      <c r="M826" s="422"/>
    </row>
    <row r="827" s="445" customFormat="true" ht="12" hidden="false" customHeight="false" outlineLevel="0" collapsed="false">
      <c r="F827" s="368"/>
      <c r="G827" s="422"/>
      <c r="H827" s="430"/>
      <c r="I827" s="450"/>
      <c r="J827" s="425"/>
      <c r="K827" s="451"/>
      <c r="L827" s="453"/>
      <c r="M827" s="453"/>
    </row>
    <row r="828" s="445" customFormat="true" ht="12" hidden="false" customHeight="false" outlineLevel="0" collapsed="false">
      <c r="F828" s="368"/>
      <c r="G828" s="422"/>
      <c r="H828" s="423"/>
      <c r="I828" s="450"/>
      <c r="J828" s="425"/>
      <c r="K828" s="451"/>
      <c r="L828" s="453"/>
      <c r="M828" s="453"/>
    </row>
    <row r="829" s="445" customFormat="true" ht="12" hidden="false" customHeight="false" outlineLevel="0" collapsed="false">
      <c r="F829" s="368"/>
      <c r="G829" s="422"/>
      <c r="H829" s="423"/>
      <c r="I829" s="449"/>
      <c r="J829" s="425"/>
      <c r="K829" s="451"/>
      <c r="L829" s="453"/>
      <c r="M829" s="453"/>
    </row>
    <row r="830" s="445" customFormat="true" ht="12" hidden="false" customHeight="false" outlineLevel="0" collapsed="false">
      <c r="F830" s="368"/>
      <c r="G830" s="453"/>
      <c r="H830" s="456"/>
      <c r="I830" s="449"/>
      <c r="J830" s="453"/>
      <c r="K830" s="454"/>
      <c r="L830" s="453"/>
      <c r="M830" s="453"/>
    </row>
    <row r="831" s="420" customFormat="true" ht="12" hidden="false" customHeight="false" outlineLevel="0" collapsed="false">
      <c r="F831" s="368"/>
      <c r="G831" s="425"/>
      <c r="H831" s="430"/>
      <c r="I831" s="449"/>
      <c r="J831" s="425"/>
      <c r="K831" s="451"/>
      <c r="L831" s="425"/>
      <c r="M831" s="422"/>
    </row>
    <row r="832" s="420" customFormat="true" ht="12" hidden="false" customHeight="false" outlineLevel="0" collapsed="false">
      <c r="F832" s="368"/>
      <c r="G832" s="425"/>
      <c r="H832" s="430"/>
      <c r="I832" s="449"/>
      <c r="J832" s="425"/>
      <c r="K832" s="451"/>
      <c r="L832" s="425"/>
      <c r="M832" s="422"/>
    </row>
    <row r="833" s="420" customFormat="true" ht="12" hidden="false" customHeight="false" outlineLevel="0" collapsed="false">
      <c r="F833" s="368"/>
      <c r="G833" s="425"/>
      <c r="H833" s="430"/>
      <c r="I833" s="428"/>
      <c r="J833" s="425"/>
      <c r="K833" s="451"/>
      <c r="L833" s="425"/>
      <c r="M833" s="422"/>
    </row>
    <row r="834" s="420" customFormat="true" ht="12" hidden="false" customHeight="false" outlineLevel="0" collapsed="false">
      <c r="F834" s="368"/>
      <c r="G834" s="425"/>
      <c r="H834" s="430"/>
      <c r="I834" s="428"/>
      <c r="J834" s="425"/>
      <c r="K834" s="451"/>
      <c r="L834" s="425"/>
      <c r="M834" s="422"/>
    </row>
    <row r="835" s="420" customFormat="true" ht="12" hidden="false" customHeight="false" outlineLevel="0" collapsed="false">
      <c r="F835" s="368"/>
      <c r="G835" s="425"/>
      <c r="H835" s="430"/>
      <c r="I835" s="435"/>
      <c r="J835" s="425"/>
      <c r="K835" s="451"/>
      <c r="L835" s="425"/>
      <c r="M835" s="422"/>
    </row>
    <row r="836" s="420" customFormat="true" ht="12" hidden="false" customHeight="false" outlineLevel="0" collapsed="false">
      <c r="F836" s="368"/>
      <c r="G836" s="422"/>
      <c r="H836" s="430"/>
      <c r="I836" s="435"/>
      <c r="J836" s="425"/>
      <c r="K836" s="451"/>
      <c r="L836" s="425"/>
      <c r="M836" s="422"/>
    </row>
    <row r="837" s="420" customFormat="true" ht="12" hidden="false" customHeight="false" outlineLevel="0" collapsed="false">
      <c r="F837" s="368"/>
      <c r="G837" s="422"/>
      <c r="H837" s="430"/>
      <c r="I837" s="449"/>
      <c r="J837" s="425"/>
      <c r="K837" s="451"/>
      <c r="L837" s="425"/>
      <c r="M837" s="422"/>
    </row>
    <row r="838" s="420" customFormat="true" ht="12" hidden="false" customHeight="false" outlineLevel="0" collapsed="false">
      <c r="F838" s="368"/>
      <c r="G838" s="422"/>
      <c r="H838" s="430"/>
      <c r="I838" s="449"/>
      <c r="J838" s="425"/>
      <c r="K838" s="451"/>
      <c r="L838" s="425"/>
      <c r="M838" s="422"/>
    </row>
    <row r="839" s="420" customFormat="true" ht="12" hidden="false" customHeight="false" outlineLevel="0" collapsed="false">
      <c r="F839" s="368"/>
      <c r="G839" s="422"/>
      <c r="H839" s="430"/>
      <c r="I839" s="449"/>
      <c r="J839" s="425"/>
      <c r="K839" s="451"/>
      <c r="L839" s="425"/>
      <c r="M839" s="422"/>
    </row>
    <row r="840" s="420" customFormat="true" ht="12" hidden="false" customHeight="false" outlineLevel="0" collapsed="false">
      <c r="F840" s="368"/>
      <c r="G840" s="425"/>
      <c r="H840" s="430"/>
      <c r="I840" s="428"/>
      <c r="J840" s="425"/>
      <c r="K840" s="451"/>
      <c r="L840" s="425"/>
      <c r="M840" s="422"/>
    </row>
    <row r="841" s="420" customFormat="true" ht="12" hidden="false" customHeight="false" outlineLevel="0" collapsed="false">
      <c r="F841" s="368"/>
      <c r="G841" s="425"/>
      <c r="H841" s="423"/>
      <c r="I841" s="428"/>
      <c r="J841" s="425"/>
      <c r="K841" s="451"/>
      <c r="L841" s="425"/>
      <c r="M841" s="422"/>
    </row>
    <row r="842" s="420" customFormat="true" ht="12" hidden="false" customHeight="false" outlineLevel="0" collapsed="false">
      <c r="F842" s="368"/>
      <c r="G842" s="425"/>
      <c r="H842" s="423"/>
      <c r="I842" s="428"/>
      <c r="J842" s="425"/>
      <c r="K842" s="451"/>
      <c r="L842" s="425"/>
      <c r="M842" s="422"/>
    </row>
    <row r="843" s="420" customFormat="true" ht="12" hidden="false" customHeight="false" outlineLevel="0" collapsed="false">
      <c r="F843" s="368"/>
      <c r="G843" s="422"/>
      <c r="H843" s="430"/>
      <c r="I843" s="428"/>
      <c r="J843" s="425"/>
      <c r="K843" s="451"/>
      <c r="L843" s="425"/>
      <c r="M843" s="422"/>
    </row>
    <row r="844" s="420" customFormat="true" ht="12" hidden="false" customHeight="false" outlineLevel="0" collapsed="false">
      <c r="F844" s="368"/>
      <c r="G844" s="422"/>
      <c r="H844" s="430"/>
      <c r="I844" s="428"/>
      <c r="J844" s="425"/>
      <c r="K844" s="451"/>
      <c r="L844" s="425"/>
      <c r="M844" s="425"/>
    </row>
    <row r="845" s="420" customFormat="true" ht="12" hidden="false" customHeight="false" outlineLevel="0" collapsed="false">
      <c r="F845" s="368"/>
      <c r="G845" s="422"/>
      <c r="H845" s="430"/>
      <c r="I845" s="424"/>
      <c r="J845" s="425"/>
      <c r="K845" s="451"/>
      <c r="L845" s="425"/>
      <c r="M845" s="425"/>
    </row>
    <row r="846" s="420" customFormat="true" ht="12" hidden="false" customHeight="false" outlineLevel="0" collapsed="false">
      <c r="F846" s="368"/>
      <c r="G846" s="422"/>
      <c r="H846" s="430"/>
      <c r="I846" s="428"/>
      <c r="J846" s="425"/>
      <c r="K846" s="451"/>
      <c r="L846" s="425"/>
      <c r="M846" s="425"/>
    </row>
    <row r="847" s="420" customFormat="true" ht="12" hidden="false" customHeight="false" outlineLevel="0" collapsed="false">
      <c r="F847" s="368"/>
      <c r="G847" s="422"/>
      <c r="H847" s="430"/>
      <c r="I847" s="424"/>
      <c r="J847" s="425"/>
      <c r="K847" s="451"/>
      <c r="L847" s="425"/>
      <c r="M847" s="425"/>
    </row>
    <row r="848" s="420" customFormat="true" ht="12" hidden="false" customHeight="false" outlineLevel="0" collapsed="false">
      <c r="F848" s="368"/>
      <c r="G848" s="422"/>
      <c r="H848" s="430"/>
      <c r="I848" s="428"/>
      <c r="J848" s="425"/>
      <c r="K848" s="451"/>
      <c r="L848" s="425"/>
      <c r="M848" s="422"/>
    </row>
    <row r="849" s="420" customFormat="true" ht="12" hidden="false" customHeight="false" outlineLevel="0" collapsed="false">
      <c r="F849" s="368"/>
      <c r="G849" s="425"/>
      <c r="H849" s="430"/>
      <c r="I849" s="424"/>
      <c r="J849" s="425"/>
      <c r="K849" s="451"/>
      <c r="L849" s="425"/>
      <c r="M849" s="425"/>
    </row>
    <row r="850" s="420" customFormat="true" ht="12" hidden="false" customHeight="false" outlineLevel="0" collapsed="false">
      <c r="F850" s="368"/>
      <c r="G850" s="422"/>
      <c r="H850" s="430"/>
      <c r="I850" s="424"/>
      <c r="J850" s="425"/>
      <c r="K850" s="451"/>
      <c r="L850" s="425"/>
      <c r="M850" s="422"/>
    </row>
    <row r="851" s="420" customFormat="true" ht="12" hidden="false" customHeight="false" outlineLevel="0" collapsed="false">
      <c r="F851" s="368"/>
      <c r="G851" s="425"/>
      <c r="H851" s="423"/>
      <c r="I851" s="428"/>
      <c r="J851" s="425"/>
      <c r="K851" s="451"/>
      <c r="L851" s="425"/>
      <c r="M851" s="422"/>
    </row>
    <row r="852" s="420" customFormat="true" ht="12" hidden="false" customHeight="false" outlineLevel="0" collapsed="false">
      <c r="F852" s="368"/>
      <c r="G852" s="425"/>
      <c r="H852" s="430"/>
      <c r="I852" s="424"/>
      <c r="J852" s="425"/>
      <c r="K852" s="451"/>
      <c r="L852" s="425"/>
      <c r="M852" s="422"/>
    </row>
    <row r="853" s="445" customFormat="true" ht="12" hidden="false" customHeight="false" outlineLevel="0" collapsed="false">
      <c r="F853" s="368"/>
      <c r="G853" s="425"/>
      <c r="H853" s="469"/>
      <c r="I853" s="428"/>
      <c r="J853" s="425"/>
      <c r="K853" s="451"/>
      <c r="L853" s="422"/>
      <c r="M853" s="422"/>
    </row>
    <row r="854" s="420" customFormat="true" ht="12" hidden="false" customHeight="false" outlineLevel="0" collapsed="false">
      <c r="F854" s="368"/>
      <c r="G854" s="425"/>
      <c r="H854" s="423"/>
      <c r="I854" s="428"/>
      <c r="J854" s="425"/>
      <c r="K854" s="451"/>
      <c r="L854" s="425"/>
      <c r="M854" s="422"/>
    </row>
    <row r="855" s="420" customFormat="true" ht="12" hidden="false" customHeight="false" outlineLevel="0" collapsed="false">
      <c r="F855" s="368"/>
      <c r="G855" s="425"/>
      <c r="H855" s="423"/>
      <c r="I855" s="428"/>
      <c r="J855" s="425"/>
      <c r="K855" s="451"/>
      <c r="L855" s="425"/>
      <c r="M855" s="422"/>
    </row>
    <row r="856" s="420" customFormat="true" ht="12" hidden="false" customHeight="false" outlineLevel="0" collapsed="false">
      <c r="F856" s="368"/>
      <c r="G856" s="422"/>
      <c r="H856" s="430"/>
      <c r="I856" s="431"/>
      <c r="J856" s="425"/>
      <c r="K856" s="451"/>
      <c r="L856" s="425"/>
      <c r="M856" s="422"/>
    </row>
    <row r="857" s="420" customFormat="true" ht="12" hidden="false" customHeight="false" outlineLevel="0" collapsed="false">
      <c r="F857" s="368"/>
      <c r="G857" s="425"/>
      <c r="H857" s="423"/>
      <c r="I857" s="431"/>
      <c r="J857" s="425"/>
      <c r="K857" s="451"/>
      <c r="L857" s="425"/>
      <c r="M857" s="422"/>
    </row>
    <row r="858" s="420" customFormat="true" ht="12" hidden="false" customHeight="false" outlineLevel="0" collapsed="false">
      <c r="F858" s="368"/>
      <c r="G858" s="425"/>
      <c r="H858" s="430"/>
      <c r="I858" s="432"/>
      <c r="J858" s="425"/>
      <c r="K858" s="451"/>
      <c r="L858" s="425"/>
      <c r="M858" s="422"/>
    </row>
    <row r="859" s="470" customFormat="true" ht="12" hidden="false" customHeight="false" outlineLevel="0" collapsed="false">
      <c r="F859" s="368"/>
      <c r="G859" s="425"/>
      <c r="H859" s="430"/>
      <c r="I859" s="431"/>
      <c r="J859" s="425"/>
      <c r="K859" s="451"/>
      <c r="L859" s="425"/>
      <c r="M859" s="422"/>
    </row>
    <row r="860" s="470" customFormat="true" ht="12" hidden="false" customHeight="false" outlineLevel="0" collapsed="false">
      <c r="F860" s="368"/>
      <c r="G860" s="425"/>
      <c r="H860" s="430"/>
      <c r="I860" s="428"/>
      <c r="J860" s="425"/>
      <c r="K860" s="451"/>
      <c r="L860" s="425"/>
      <c r="M860" s="422"/>
    </row>
    <row r="861" s="470" customFormat="true" ht="12" hidden="false" customHeight="false" outlineLevel="0" collapsed="false">
      <c r="F861" s="368"/>
      <c r="G861" s="425"/>
      <c r="H861" s="423"/>
      <c r="I861" s="424"/>
      <c r="J861" s="425"/>
      <c r="K861" s="451"/>
      <c r="L861" s="425"/>
      <c r="M861" s="422"/>
    </row>
    <row r="862" s="470" customFormat="true" ht="12" hidden="false" customHeight="false" outlineLevel="0" collapsed="false">
      <c r="F862" s="368"/>
      <c r="G862" s="425"/>
      <c r="H862" s="423"/>
      <c r="I862" s="433"/>
      <c r="J862" s="425"/>
      <c r="K862" s="451"/>
      <c r="L862" s="425"/>
      <c r="M862" s="422"/>
    </row>
    <row r="863" s="470" customFormat="true" ht="12" hidden="false" customHeight="false" outlineLevel="0" collapsed="false">
      <c r="F863" s="368"/>
      <c r="G863" s="422"/>
      <c r="H863" s="430"/>
      <c r="I863" s="433"/>
      <c r="J863" s="425"/>
      <c r="K863" s="451"/>
      <c r="L863" s="425"/>
      <c r="M863" s="422"/>
    </row>
    <row r="864" s="470" customFormat="true" ht="12" hidden="false" customHeight="false" outlineLevel="0" collapsed="false">
      <c r="F864" s="368"/>
      <c r="G864" s="425"/>
      <c r="H864" s="423"/>
      <c r="I864" s="433"/>
      <c r="J864" s="425"/>
      <c r="K864" s="451"/>
      <c r="L864" s="425"/>
      <c r="M864" s="422"/>
    </row>
    <row r="865" s="470" customFormat="true" ht="12" hidden="false" customHeight="false" outlineLevel="0" collapsed="false">
      <c r="F865" s="368"/>
      <c r="G865" s="425"/>
      <c r="H865" s="430"/>
      <c r="I865" s="433"/>
      <c r="J865" s="425"/>
      <c r="K865" s="451"/>
      <c r="L865" s="425"/>
      <c r="M865" s="422"/>
    </row>
    <row r="866" s="470" customFormat="true" ht="12" hidden="false" customHeight="false" outlineLevel="0" collapsed="false">
      <c r="F866" s="368"/>
      <c r="G866" s="425"/>
      <c r="H866" s="430"/>
      <c r="I866" s="433"/>
      <c r="J866" s="425"/>
      <c r="K866" s="451"/>
      <c r="L866" s="425"/>
      <c r="M866" s="422"/>
    </row>
    <row r="867" s="470" customFormat="true" ht="12" hidden="false" customHeight="false" outlineLevel="0" collapsed="false">
      <c r="F867" s="368"/>
      <c r="G867" s="425"/>
      <c r="H867" s="430"/>
      <c r="I867" s="433"/>
      <c r="J867" s="425"/>
      <c r="K867" s="451"/>
      <c r="L867" s="425"/>
      <c r="M867" s="422"/>
    </row>
    <row r="868" s="470" customFormat="true" ht="12" hidden="false" customHeight="false" outlineLevel="0" collapsed="false">
      <c r="F868" s="368"/>
      <c r="G868" s="422"/>
      <c r="H868" s="423"/>
      <c r="I868" s="433"/>
      <c r="J868" s="425"/>
      <c r="K868" s="451"/>
      <c r="L868" s="425"/>
      <c r="M868" s="422"/>
    </row>
    <row r="869" s="470" customFormat="true" ht="12" hidden="false" customHeight="false" outlineLevel="0" collapsed="false">
      <c r="F869" s="368"/>
      <c r="G869" s="422"/>
      <c r="H869" s="430"/>
      <c r="I869" s="433"/>
      <c r="J869" s="425"/>
      <c r="K869" s="451"/>
      <c r="L869" s="425"/>
      <c r="M869" s="422"/>
    </row>
    <row r="870" s="470" customFormat="true" ht="12" hidden="false" customHeight="false" outlineLevel="0" collapsed="false">
      <c r="F870" s="368"/>
      <c r="G870" s="425"/>
      <c r="H870" s="423"/>
      <c r="I870" s="433"/>
      <c r="J870" s="425"/>
      <c r="K870" s="451"/>
      <c r="L870" s="425"/>
      <c r="M870" s="422"/>
    </row>
    <row r="871" s="470" customFormat="true" ht="12" hidden="false" customHeight="false" outlineLevel="0" collapsed="false">
      <c r="F871" s="368"/>
      <c r="G871" s="425"/>
      <c r="H871" s="423"/>
      <c r="I871" s="433"/>
      <c r="J871" s="425"/>
      <c r="K871" s="451"/>
      <c r="L871" s="425"/>
      <c r="M871" s="422"/>
    </row>
    <row r="872" s="470" customFormat="true" ht="12" hidden="false" customHeight="false" outlineLevel="0" collapsed="false">
      <c r="F872" s="368"/>
      <c r="G872" s="425"/>
      <c r="H872" s="423"/>
      <c r="I872" s="433"/>
      <c r="J872" s="425"/>
      <c r="K872" s="451"/>
      <c r="L872" s="425"/>
      <c r="M872" s="422"/>
    </row>
    <row r="873" s="470" customFormat="true" ht="12" hidden="false" customHeight="false" outlineLevel="0" collapsed="false">
      <c r="F873" s="368"/>
      <c r="G873" s="422"/>
      <c r="H873" s="423"/>
      <c r="I873" s="433"/>
      <c r="J873" s="425"/>
      <c r="K873" s="451"/>
      <c r="L873" s="425"/>
      <c r="M873" s="422"/>
    </row>
    <row r="874" s="420" customFormat="true" ht="12" hidden="false" customHeight="false" outlineLevel="0" collapsed="false">
      <c r="F874" s="368"/>
      <c r="G874" s="422"/>
      <c r="H874" s="471"/>
      <c r="I874" s="434"/>
      <c r="J874" s="425"/>
      <c r="K874" s="451"/>
      <c r="L874" s="425"/>
      <c r="M874" s="425"/>
    </row>
    <row r="875" s="420" customFormat="true" ht="12" hidden="false" customHeight="false" outlineLevel="0" collapsed="false">
      <c r="F875" s="368"/>
      <c r="G875" s="422"/>
      <c r="H875" s="471"/>
      <c r="I875" s="431"/>
      <c r="J875" s="425"/>
      <c r="K875" s="451"/>
      <c r="L875" s="425"/>
      <c r="M875" s="425"/>
    </row>
    <row r="876" s="420" customFormat="true" ht="12" hidden="false" customHeight="false" outlineLevel="0" collapsed="false">
      <c r="F876" s="368"/>
      <c r="G876" s="422"/>
      <c r="H876" s="471"/>
      <c r="I876" s="434"/>
      <c r="J876" s="425"/>
      <c r="K876" s="451"/>
      <c r="L876" s="425"/>
      <c r="M876" s="425"/>
    </row>
    <row r="877" s="420" customFormat="true" ht="12" hidden="false" customHeight="false" outlineLevel="0" collapsed="false">
      <c r="F877" s="368"/>
      <c r="G877" s="422"/>
      <c r="H877" s="471"/>
      <c r="I877" s="435"/>
      <c r="J877" s="425"/>
      <c r="K877" s="451"/>
      <c r="L877" s="425"/>
      <c r="M877" s="425"/>
    </row>
    <row r="878" s="420" customFormat="true" ht="12" hidden="false" customHeight="false" outlineLevel="0" collapsed="false">
      <c r="F878" s="368"/>
      <c r="G878" s="450"/>
      <c r="H878" s="471"/>
      <c r="I878" s="435"/>
      <c r="J878" s="425"/>
      <c r="K878" s="451"/>
      <c r="L878" s="425"/>
      <c r="M878" s="425"/>
    </row>
    <row r="879" s="420" customFormat="true" ht="12" hidden="false" customHeight="false" outlineLevel="0" collapsed="false">
      <c r="F879" s="368"/>
      <c r="G879" s="450"/>
      <c r="H879" s="471"/>
      <c r="I879" s="435"/>
      <c r="J879" s="422"/>
      <c r="K879" s="454"/>
      <c r="L879" s="425"/>
      <c r="M879" s="425"/>
    </row>
    <row r="880" s="420" customFormat="true" ht="12" hidden="false" customHeight="false" outlineLevel="0" collapsed="false">
      <c r="F880" s="368"/>
      <c r="G880" s="422"/>
      <c r="H880" s="471"/>
      <c r="I880" s="435"/>
      <c r="J880" s="422"/>
      <c r="K880" s="454"/>
      <c r="L880" s="425"/>
      <c r="M880" s="425"/>
    </row>
    <row r="881" s="445" customFormat="true" ht="12" hidden="false" customHeight="false" outlineLevel="0" collapsed="false">
      <c r="F881" s="368"/>
      <c r="G881" s="422"/>
      <c r="H881" s="471"/>
      <c r="I881" s="435"/>
      <c r="J881" s="425"/>
      <c r="K881" s="451"/>
      <c r="L881" s="422"/>
      <c r="M881" s="422"/>
    </row>
    <row r="882" s="445" customFormat="true" ht="12" hidden="false" customHeight="false" outlineLevel="0" collapsed="false">
      <c r="F882" s="368"/>
      <c r="G882" s="425"/>
      <c r="H882" s="471"/>
      <c r="I882" s="435"/>
      <c r="J882" s="425"/>
      <c r="K882" s="451"/>
      <c r="L882" s="422"/>
      <c r="M882" s="422"/>
    </row>
    <row r="883" s="445" customFormat="true" ht="12" hidden="false" customHeight="false" outlineLevel="0" collapsed="false">
      <c r="F883" s="368"/>
      <c r="G883" s="425"/>
      <c r="H883" s="441"/>
      <c r="I883" s="435"/>
      <c r="J883" s="425"/>
      <c r="K883" s="451"/>
      <c r="L883" s="422"/>
      <c r="M883" s="422"/>
    </row>
    <row r="884" s="420" customFormat="true" ht="12" hidden="false" customHeight="false" outlineLevel="0" collapsed="false">
      <c r="F884" s="368"/>
      <c r="G884" s="422"/>
      <c r="H884" s="441"/>
      <c r="I884" s="435"/>
      <c r="J884" s="425"/>
      <c r="K884" s="451"/>
      <c r="L884" s="425"/>
      <c r="M884" s="425"/>
    </row>
    <row r="885" s="420" customFormat="true" ht="12" hidden="false" customHeight="false" outlineLevel="0" collapsed="false">
      <c r="F885" s="368"/>
      <c r="G885" s="425"/>
      <c r="H885" s="442"/>
      <c r="I885" s="435"/>
      <c r="J885" s="425"/>
      <c r="K885" s="451"/>
      <c r="L885" s="425"/>
      <c r="M885" s="422"/>
    </row>
    <row r="886" s="420" customFormat="true" ht="12" hidden="false" customHeight="false" outlineLevel="0" collapsed="false">
      <c r="F886" s="368"/>
      <c r="G886" s="425"/>
      <c r="H886" s="442"/>
      <c r="I886" s="435"/>
      <c r="J886" s="425"/>
      <c r="K886" s="451"/>
      <c r="L886" s="425"/>
      <c r="M886" s="422"/>
    </row>
    <row r="887" s="420" customFormat="true" ht="12" hidden="false" customHeight="false" outlineLevel="0" collapsed="false">
      <c r="F887" s="368"/>
      <c r="G887" s="422"/>
      <c r="H887" s="441"/>
      <c r="I887" s="435"/>
      <c r="J887" s="422"/>
      <c r="K887" s="454"/>
      <c r="L887" s="425"/>
      <c r="M887" s="422"/>
    </row>
    <row r="888" s="420" customFormat="true" ht="12" hidden="false" customHeight="false" outlineLevel="0" collapsed="false">
      <c r="F888" s="368"/>
      <c r="G888" s="422"/>
      <c r="H888" s="472"/>
      <c r="I888" s="435"/>
      <c r="J888" s="422"/>
      <c r="K888" s="454"/>
      <c r="L888" s="425"/>
      <c r="M888" s="425"/>
    </row>
    <row r="889" s="420" customFormat="true" ht="12" hidden="false" customHeight="false" outlineLevel="0" collapsed="false">
      <c r="F889" s="368"/>
      <c r="G889" s="422"/>
      <c r="H889" s="472"/>
      <c r="I889" s="435"/>
      <c r="J889" s="422"/>
      <c r="K889" s="454"/>
      <c r="L889" s="425"/>
      <c r="M889" s="425"/>
    </row>
    <row r="890" s="420" customFormat="true" ht="12" hidden="false" customHeight="false" outlineLevel="0" collapsed="false">
      <c r="F890" s="368"/>
      <c r="G890" s="422"/>
      <c r="H890" s="471"/>
      <c r="I890" s="435"/>
      <c r="J890" s="422"/>
      <c r="K890" s="454"/>
      <c r="L890" s="425"/>
      <c r="M890" s="425"/>
    </row>
    <row r="891" s="445" customFormat="true" ht="12" hidden="false" customHeight="false" outlineLevel="0" collapsed="false">
      <c r="F891" s="368"/>
      <c r="G891" s="422"/>
      <c r="H891" s="441"/>
      <c r="I891" s="435"/>
      <c r="J891" s="425"/>
      <c r="K891" s="451"/>
      <c r="L891" s="425"/>
      <c r="M891" s="425"/>
    </row>
    <row r="892" s="420" customFormat="true" ht="12" hidden="false" customHeight="false" outlineLevel="0" collapsed="false">
      <c r="F892" s="368"/>
      <c r="G892" s="422"/>
      <c r="H892" s="442"/>
      <c r="I892" s="435"/>
      <c r="J892" s="422"/>
      <c r="K892" s="454"/>
      <c r="L892" s="425"/>
      <c r="M892" s="425"/>
    </row>
    <row r="893" s="420" customFormat="true" ht="12" hidden="false" customHeight="false" outlineLevel="0" collapsed="false">
      <c r="F893" s="368"/>
      <c r="G893" s="422"/>
      <c r="H893" s="442"/>
      <c r="I893" s="435"/>
      <c r="J893" s="425"/>
      <c r="K893" s="451"/>
      <c r="L893" s="422"/>
      <c r="M893" s="422"/>
    </row>
    <row r="894" s="420" customFormat="true" ht="12" hidden="false" customHeight="false" outlineLevel="0" collapsed="false">
      <c r="F894" s="368"/>
      <c r="G894" s="422"/>
      <c r="H894" s="441"/>
      <c r="I894" s="435"/>
      <c r="J894" s="425"/>
      <c r="K894" s="451"/>
      <c r="L894" s="422"/>
      <c r="M894" s="422"/>
    </row>
    <row r="895" s="420" customFormat="true" ht="12" hidden="false" customHeight="false" outlineLevel="0" collapsed="false">
      <c r="F895" s="368"/>
      <c r="G895" s="425"/>
      <c r="H895" s="442"/>
      <c r="I895" s="435"/>
      <c r="J895" s="425"/>
      <c r="K895" s="451"/>
      <c r="L895" s="425"/>
      <c r="M895" s="422"/>
    </row>
    <row r="896" s="420" customFormat="true" ht="12" hidden="false" customHeight="false" outlineLevel="0" collapsed="false">
      <c r="F896" s="368"/>
      <c r="G896" s="425"/>
      <c r="H896" s="441"/>
      <c r="I896" s="434"/>
      <c r="J896" s="425"/>
      <c r="K896" s="451"/>
      <c r="L896" s="422"/>
      <c r="M896" s="422"/>
    </row>
    <row r="897" s="445" customFormat="true" ht="12" hidden="false" customHeight="false" outlineLevel="0" collapsed="false">
      <c r="F897" s="368"/>
      <c r="G897" s="422"/>
      <c r="H897" s="442"/>
      <c r="I897" s="428"/>
      <c r="J897" s="425"/>
      <c r="K897" s="451"/>
      <c r="L897" s="422"/>
      <c r="M897" s="422"/>
    </row>
    <row r="898" s="445" customFormat="true" ht="12" hidden="false" customHeight="false" outlineLevel="0" collapsed="false">
      <c r="F898" s="368"/>
      <c r="G898" s="425"/>
      <c r="H898" s="442"/>
      <c r="I898" s="428"/>
      <c r="J898" s="425"/>
      <c r="K898" s="451"/>
      <c r="L898" s="422"/>
      <c r="M898" s="422"/>
    </row>
    <row r="899" s="445" customFormat="true" ht="12" hidden="false" customHeight="false" outlineLevel="0" collapsed="false">
      <c r="F899" s="368"/>
      <c r="G899" s="422"/>
      <c r="H899" s="420"/>
      <c r="I899" s="428"/>
      <c r="J899" s="425"/>
      <c r="K899" s="451"/>
      <c r="L899" s="422"/>
      <c r="M899" s="422"/>
    </row>
    <row r="900" s="445" customFormat="true" ht="12" hidden="false" customHeight="false" outlineLevel="0" collapsed="false">
      <c r="F900" s="368"/>
      <c r="G900" s="425"/>
      <c r="H900" s="441"/>
      <c r="I900" s="428"/>
      <c r="J900" s="425"/>
      <c r="K900" s="451"/>
      <c r="L900" s="425"/>
      <c r="M900" s="425"/>
    </row>
    <row r="901" s="445" customFormat="true" ht="12" hidden="false" customHeight="false" outlineLevel="0" collapsed="false">
      <c r="F901" s="368"/>
      <c r="G901" s="425"/>
      <c r="H901" s="420"/>
      <c r="I901" s="433"/>
      <c r="J901" s="425"/>
      <c r="K901" s="451"/>
      <c r="L901" s="425"/>
      <c r="M901" s="425"/>
    </row>
    <row r="902" s="445" customFormat="true" ht="12" hidden="false" customHeight="false" outlineLevel="0" collapsed="false">
      <c r="F902" s="368"/>
      <c r="G902" s="425"/>
      <c r="H902" s="471"/>
      <c r="I902" s="433"/>
      <c r="J902" s="425"/>
      <c r="K902" s="451"/>
      <c r="L902" s="425"/>
      <c r="M902" s="425"/>
    </row>
    <row r="903" s="445" customFormat="true" ht="12" hidden="false" customHeight="false" outlineLevel="0" collapsed="false">
      <c r="F903" s="368"/>
      <c r="G903" s="425"/>
      <c r="H903" s="471"/>
      <c r="I903" s="433"/>
      <c r="J903" s="425"/>
      <c r="K903" s="451"/>
      <c r="L903" s="425"/>
      <c r="M903" s="422"/>
    </row>
    <row r="904" s="445" customFormat="true" ht="12" hidden="false" customHeight="false" outlineLevel="0" collapsed="false">
      <c r="F904" s="368"/>
      <c r="G904" s="425"/>
      <c r="H904" s="471"/>
      <c r="I904" s="433"/>
      <c r="J904" s="425"/>
      <c r="K904" s="451"/>
      <c r="L904" s="425"/>
      <c r="M904" s="422"/>
    </row>
    <row r="905" s="445" customFormat="true" ht="12" hidden="false" customHeight="false" outlineLevel="0" collapsed="false">
      <c r="F905" s="368"/>
      <c r="G905" s="425"/>
      <c r="H905" s="471"/>
      <c r="I905" s="428"/>
      <c r="J905" s="425"/>
      <c r="K905" s="451"/>
      <c r="L905" s="425"/>
      <c r="M905" s="422"/>
    </row>
    <row r="906" s="445" customFormat="true" ht="12" hidden="false" customHeight="false" outlineLevel="0" collapsed="false">
      <c r="F906" s="368"/>
      <c r="G906" s="425"/>
      <c r="H906" s="471"/>
      <c r="I906" s="433"/>
      <c r="J906" s="425"/>
      <c r="K906" s="451"/>
      <c r="L906" s="425"/>
      <c r="M906" s="422"/>
    </row>
    <row r="907" s="420" customFormat="true" ht="12" hidden="false" customHeight="false" outlineLevel="0" collapsed="false">
      <c r="F907" s="368"/>
      <c r="G907" s="422"/>
      <c r="H907" s="471"/>
      <c r="I907" s="433"/>
      <c r="J907" s="425"/>
      <c r="K907" s="451"/>
      <c r="L907" s="425"/>
      <c r="M907" s="422"/>
    </row>
    <row r="908" s="420" customFormat="true" ht="12" hidden="false" customHeight="false" outlineLevel="0" collapsed="false">
      <c r="F908" s="368"/>
      <c r="G908" s="425"/>
      <c r="I908" s="433"/>
      <c r="J908" s="425"/>
      <c r="K908" s="451"/>
      <c r="L908" s="425"/>
      <c r="M908" s="422"/>
    </row>
    <row r="909" s="420" customFormat="true" ht="12" hidden="false" customHeight="false" outlineLevel="0" collapsed="false">
      <c r="F909" s="368"/>
      <c r="G909" s="425"/>
      <c r="I909" s="428"/>
      <c r="J909" s="425"/>
      <c r="K909" s="451"/>
      <c r="L909" s="425"/>
      <c r="M909" s="422"/>
    </row>
    <row r="910" s="420" customFormat="true" ht="12" hidden="false" customHeight="false" outlineLevel="0" collapsed="false">
      <c r="F910" s="368"/>
      <c r="G910" s="425"/>
      <c r="H910" s="471"/>
      <c r="I910" s="473"/>
      <c r="J910" s="425"/>
      <c r="K910" s="451"/>
      <c r="L910" s="425"/>
      <c r="M910" s="422"/>
    </row>
    <row r="911" s="420" customFormat="true" ht="12" hidden="false" customHeight="false" outlineLevel="0" collapsed="false">
      <c r="F911" s="368"/>
      <c r="G911" s="425"/>
      <c r="H911" s="471"/>
      <c r="I911" s="433"/>
      <c r="J911" s="425"/>
      <c r="K911" s="451"/>
      <c r="L911" s="425"/>
      <c r="M911" s="422"/>
    </row>
    <row r="912" s="420" customFormat="true" ht="12" hidden="false" customHeight="false" outlineLevel="0" collapsed="false">
      <c r="F912" s="368"/>
      <c r="G912" s="425"/>
      <c r="H912" s="471"/>
      <c r="I912" s="433"/>
      <c r="J912" s="425"/>
      <c r="K912" s="451"/>
      <c r="L912" s="425"/>
      <c r="M912" s="422"/>
    </row>
    <row r="913" s="420" customFormat="true" ht="12" hidden="false" customHeight="false" outlineLevel="0" collapsed="false">
      <c r="F913" s="368"/>
      <c r="G913" s="425"/>
      <c r="H913" s="471"/>
      <c r="I913" s="424"/>
      <c r="J913" s="425"/>
      <c r="K913" s="451"/>
      <c r="L913" s="425"/>
      <c r="M913" s="422"/>
    </row>
    <row r="914" s="420" customFormat="true" ht="12" hidden="false" customHeight="false" outlineLevel="0" collapsed="false">
      <c r="F914" s="368"/>
      <c r="G914" s="425"/>
      <c r="H914" s="471"/>
      <c r="I914" s="424"/>
      <c r="J914" s="425"/>
      <c r="K914" s="451"/>
      <c r="L914" s="425"/>
      <c r="M914" s="422"/>
    </row>
    <row r="915" s="420" customFormat="true" ht="12" hidden="false" customHeight="false" outlineLevel="0" collapsed="false">
      <c r="F915" s="368"/>
      <c r="G915" s="425"/>
      <c r="H915" s="471"/>
      <c r="I915" s="424"/>
      <c r="J915" s="425"/>
      <c r="K915" s="451"/>
      <c r="L915" s="425"/>
      <c r="M915" s="425"/>
    </row>
    <row r="916" s="420" customFormat="true" ht="12" hidden="false" customHeight="false" outlineLevel="0" collapsed="false">
      <c r="F916" s="368"/>
      <c r="G916" s="425"/>
      <c r="H916" s="471"/>
      <c r="I916" s="449"/>
      <c r="J916" s="425"/>
      <c r="K916" s="451"/>
      <c r="L916" s="425"/>
      <c r="M916" s="425"/>
    </row>
    <row r="917" s="420" customFormat="true" ht="12" hidden="false" customHeight="false" outlineLevel="0" collapsed="false">
      <c r="F917" s="368"/>
      <c r="G917" s="422"/>
      <c r="H917" s="471"/>
      <c r="I917" s="449"/>
      <c r="J917" s="425"/>
      <c r="K917" s="451"/>
      <c r="L917" s="425"/>
      <c r="M917" s="422"/>
    </row>
    <row r="918" s="445" customFormat="true" ht="12" hidden="false" customHeight="false" outlineLevel="0" collapsed="false">
      <c r="F918" s="368"/>
      <c r="G918" s="425"/>
      <c r="H918" s="471"/>
      <c r="I918" s="449"/>
      <c r="J918" s="425"/>
      <c r="K918" s="451"/>
      <c r="L918" s="425"/>
      <c r="M918" s="425"/>
    </row>
    <row r="919" s="445" customFormat="true" ht="12" hidden="false" customHeight="false" outlineLevel="0" collapsed="false">
      <c r="F919" s="368"/>
      <c r="G919" s="425"/>
      <c r="H919" s="420"/>
      <c r="I919" s="449"/>
      <c r="J919" s="425"/>
      <c r="K919" s="451"/>
      <c r="L919" s="425"/>
      <c r="M919" s="425"/>
    </row>
    <row r="920" s="420" customFormat="true" ht="12" hidden="false" customHeight="false" outlineLevel="0" collapsed="false">
      <c r="F920" s="368"/>
      <c r="G920" s="425"/>
      <c r="H920" s="471"/>
      <c r="I920" s="449"/>
      <c r="J920" s="425"/>
      <c r="K920" s="451"/>
      <c r="L920" s="425"/>
      <c r="M920" s="425"/>
    </row>
    <row r="921" s="420" customFormat="true" ht="12" hidden="false" customHeight="false" outlineLevel="0" collapsed="false">
      <c r="F921" s="368"/>
      <c r="G921" s="425"/>
      <c r="H921" s="471"/>
      <c r="I921" s="450"/>
      <c r="J921" s="425"/>
      <c r="K921" s="451"/>
      <c r="L921" s="425"/>
      <c r="M921" s="425"/>
    </row>
    <row r="922" s="420" customFormat="true" ht="12" hidden="false" customHeight="false" outlineLevel="0" collapsed="false">
      <c r="F922" s="368"/>
      <c r="G922" s="425"/>
      <c r="H922" s="471"/>
      <c r="I922" s="449"/>
      <c r="J922" s="425"/>
      <c r="K922" s="451"/>
      <c r="L922" s="425"/>
      <c r="M922" s="422"/>
    </row>
    <row r="923" s="420" customFormat="true" ht="12" hidden="false" customHeight="false" outlineLevel="0" collapsed="false">
      <c r="F923" s="368"/>
      <c r="G923" s="425"/>
      <c r="H923" s="471"/>
      <c r="I923" s="449"/>
      <c r="J923" s="422"/>
      <c r="K923" s="454"/>
      <c r="L923" s="425"/>
      <c r="M923" s="422"/>
    </row>
    <row r="924" s="420" customFormat="true" ht="12" hidden="false" customHeight="false" outlineLevel="0" collapsed="false">
      <c r="F924" s="368"/>
      <c r="G924" s="422"/>
      <c r="H924" s="471"/>
      <c r="I924" s="450"/>
      <c r="J924" s="422"/>
      <c r="K924" s="454"/>
      <c r="L924" s="425"/>
      <c r="M924" s="422"/>
    </row>
    <row r="925" s="420" customFormat="true" ht="12" hidden="false" customHeight="false" outlineLevel="0" collapsed="false">
      <c r="F925" s="368"/>
      <c r="G925" s="422"/>
      <c r="H925" s="471"/>
      <c r="I925" s="449"/>
      <c r="J925" s="425"/>
      <c r="K925" s="451"/>
      <c r="L925" s="425"/>
      <c r="M925" s="422"/>
    </row>
    <row r="926" s="445" customFormat="true" ht="12" hidden="false" customHeight="false" outlineLevel="0" collapsed="false">
      <c r="F926" s="368"/>
      <c r="G926" s="422"/>
      <c r="H926" s="471"/>
      <c r="I926" s="450"/>
      <c r="J926" s="425"/>
      <c r="K926" s="451"/>
      <c r="L926" s="425"/>
      <c r="M926" s="422"/>
    </row>
    <row r="927" s="445" customFormat="true" ht="12" hidden="false" customHeight="false" outlineLevel="0" collapsed="false">
      <c r="F927" s="368"/>
      <c r="G927" s="425"/>
      <c r="H927" s="441"/>
      <c r="I927" s="449"/>
      <c r="J927" s="425"/>
      <c r="K927" s="451"/>
      <c r="L927" s="425"/>
      <c r="M927" s="422"/>
    </row>
    <row r="928" s="445" customFormat="true" ht="12" hidden="false" customHeight="false" outlineLevel="0" collapsed="false">
      <c r="F928" s="368"/>
      <c r="G928" s="425"/>
      <c r="H928" s="441"/>
      <c r="I928" s="449"/>
      <c r="J928" s="425"/>
      <c r="K928" s="451"/>
      <c r="L928" s="425"/>
      <c r="M928" s="422"/>
    </row>
    <row r="929" s="445" customFormat="true" ht="12" hidden="false" customHeight="false" outlineLevel="0" collapsed="false">
      <c r="F929" s="368"/>
      <c r="G929" s="425"/>
      <c r="H929" s="441"/>
      <c r="I929" s="450"/>
      <c r="J929" s="425"/>
      <c r="K929" s="451"/>
      <c r="L929" s="425"/>
      <c r="M929" s="422"/>
    </row>
    <row r="930" s="445" customFormat="true" ht="12" hidden="false" customHeight="false" outlineLevel="0" collapsed="false">
      <c r="F930" s="368"/>
      <c r="G930" s="425"/>
      <c r="H930" s="472"/>
      <c r="I930" s="449"/>
      <c r="J930" s="425"/>
      <c r="K930" s="451"/>
      <c r="L930" s="425"/>
      <c r="M930" s="422"/>
    </row>
    <row r="931" s="445" customFormat="true" ht="12" hidden="false" customHeight="false" outlineLevel="0" collapsed="false">
      <c r="F931" s="368"/>
      <c r="G931" s="425"/>
      <c r="H931" s="472"/>
      <c r="I931" s="450"/>
      <c r="J931" s="425"/>
      <c r="K931" s="451"/>
      <c r="L931" s="425"/>
      <c r="M931" s="422"/>
    </row>
    <row r="932" s="445" customFormat="true" ht="12" hidden="false" customHeight="false" outlineLevel="0" collapsed="false">
      <c r="F932" s="368"/>
      <c r="G932" s="425"/>
      <c r="H932" s="472"/>
      <c r="I932" s="449"/>
      <c r="J932" s="425"/>
      <c r="K932" s="451"/>
      <c r="L932" s="425"/>
      <c r="M932" s="422"/>
    </row>
    <row r="933" s="445" customFormat="true" ht="12" hidden="false" customHeight="false" outlineLevel="0" collapsed="false">
      <c r="F933" s="368"/>
      <c r="G933" s="422"/>
      <c r="H933" s="472"/>
      <c r="I933" s="450"/>
      <c r="J933" s="425"/>
      <c r="K933" s="451"/>
      <c r="L933" s="425"/>
      <c r="M933" s="422"/>
    </row>
    <row r="934" s="445" customFormat="true" ht="12" hidden="false" customHeight="false" outlineLevel="0" collapsed="false">
      <c r="F934" s="368"/>
      <c r="G934" s="425"/>
      <c r="H934" s="472"/>
      <c r="I934" s="450"/>
      <c r="J934" s="425"/>
      <c r="K934" s="451"/>
      <c r="L934" s="425"/>
      <c r="M934" s="422"/>
    </row>
    <row r="935" s="445" customFormat="true" ht="12" hidden="false" customHeight="false" outlineLevel="0" collapsed="false">
      <c r="F935" s="368"/>
      <c r="G935" s="425"/>
      <c r="H935" s="472"/>
      <c r="I935" s="449"/>
      <c r="J935" s="425"/>
      <c r="K935" s="451"/>
      <c r="L935" s="425"/>
      <c r="M935" s="422"/>
    </row>
    <row r="936" s="445" customFormat="true" ht="12" hidden="false" customHeight="false" outlineLevel="0" collapsed="false">
      <c r="F936" s="368"/>
      <c r="G936" s="425"/>
      <c r="H936" s="471"/>
      <c r="I936" s="450"/>
      <c r="J936" s="425"/>
      <c r="K936" s="451"/>
      <c r="L936" s="425"/>
      <c r="M936" s="422"/>
    </row>
    <row r="937" s="445" customFormat="true" ht="12" hidden="false" customHeight="false" outlineLevel="0" collapsed="false">
      <c r="F937" s="368"/>
      <c r="G937" s="425"/>
      <c r="H937" s="420"/>
      <c r="I937" s="449"/>
      <c r="J937" s="425"/>
      <c r="K937" s="451"/>
      <c r="L937" s="425"/>
      <c r="M937" s="422"/>
    </row>
    <row r="938" s="445" customFormat="true" ht="12" hidden="false" customHeight="false" outlineLevel="0" collapsed="false">
      <c r="F938" s="368"/>
      <c r="G938" s="425"/>
      <c r="H938" s="472"/>
      <c r="I938" s="449"/>
      <c r="J938" s="425"/>
      <c r="K938" s="451"/>
      <c r="L938" s="425"/>
      <c r="M938" s="422"/>
    </row>
    <row r="939" s="420" customFormat="true" ht="12" hidden="false" customHeight="false" outlineLevel="0" collapsed="false">
      <c r="F939" s="368"/>
      <c r="G939" s="425"/>
      <c r="H939" s="472"/>
      <c r="I939" s="450"/>
      <c r="J939" s="425"/>
      <c r="K939" s="451"/>
      <c r="L939" s="422"/>
      <c r="M939" s="422"/>
    </row>
    <row r="940" s="420" customFormat="true" ht="12" hidden="false" customHeight="false" outlineLevel="0" collapsed="false">
      <c r="F940" s="368"/>
      <c r="G940" s="425"/>
      <c r="H940" s="472"/>
      <c r="I940" s="450"/>
      <c r="J940" s="425"/>
      <c r="K940" s="451"/>
      <c r="L940" s="422"/>
      <c r="M940" s="422"/>
    </row>
    <row r="941" s="420" customFormat="true" ht="12" hidden="false" customHeight="false" outlineLevel="0" collapsed="false">
      <c r="F941" s="368"/>
      <c r="G941" s="425"/>
      <c r="H941" s="472"/>
      <c r="I941" s="449"/>
      <c r="J941" s="425"/>
      <c r="K941" s="451"/>
      <c r="L941" s="425"/>
      <c r="M941" s="425"/>
    </row>
    <row r="942" s="420" customFormat="true" ht="12" hidden="false" customHeight="false" outlineLevel="0" collapsed="false">
      <c r="F942" s="368"/>
      <c r="G942" s="425"/>
      <c r="H942" s="472"/>
      <c r="I942" s="450"/>
      <c r="J942" s="425"/>
      <c r="K942" s="451"/>
      <c r="L942" s="425"/>
      <c r="M942" s="425"/>
    </row>
    <row r="943" s="420" customFormat="true" ht="12" hidden="false" customHeight="false" outlineLevel="0" collapsed="false">
      <c r="F943" s="368"/>
      <c r="G943" s="425"/>
      <c r="H943" s="472"/>
      <c r="I943" s="450"/>
      <c r="J943" s="425"/>
      <c r="K943" s="451"/>
      <c r="L943" s="425"/>
      <c r="M943" s="425"/>
    </row>
    <row r="944" s="420" customFormat="true" ht="12" hidden="false" customHeight="false" outlineLevel="0" collapsed="false">
      <c r="F944" s="368"/>
      <c r="G944" s="425"/>
      <c r="H944" s="472"/>
      <c r="I944" s="450"/>
      <c r="J944" s="425"/>
      <c r="K944" s="451"/>
      <c r="L944" s="425"/>
      <c r="M944" s="425"/>
    </row>
    <row r="945" s="420" customFormat="true" ht="12" hidden="false" customHeight="false" outlineLevel="0" collapsed="false">
      <c r="F945" s="368"/>
      <c r="G945" s="425"/>
      <c r="H945" s="472"/>
      <c r="I945" s="450"/>
      <c r="J945" s="425"/>
      <c r="K945" s="451"/>
      <c r="L945" s="425"/>
      <c r="M945" s="425"/>
    </row>
    <row r="946" s="420" customFormat="true" ht="12" hidden="false" customHeight="false" outlineLevel="0" collapsed="false">
      <c r="F946" s="368"/>
      <c r="G946" s="425"/>
      <c r="H946" s="472"/>
      <c r="I946" s="450"/>
      <c r="J946" s="425"/>
      <c r="K946" s="451"/>
      <c r="L946" s="425"/>
      <c r="M946" s="425"/>
    </row>
    <row r="947" s="420" customFormat="true" ht="12" hidden="false" customHeight="false" outlineLevel="0" collapsed="false">
      <c r="F947" s="368"/>
      <c r="G947" s="425"/>
      <c r="H947" s="472"/>
      <c r="I947" s="450"/>
      <c r="J947" s="425"/>
      <c r="K947" s="451"/>
      <c r="L947" s="425"/>
      <c r="M947" s="422"/>
    </row>
    <row r="948" s="420" customFormat="true" ht="12" hidden="false" customHeight="false" outlineLevel="0" collapsed="false">
      <c r="F948" s="368"/>
      <c r="G948" s="425"/>
      <c r="H948" s="472"/>
      <c r="I948" s="449"/>
      <c r="J948" s="425"/>
      <c r="K948" s="451"/>
      <c r="L948" s="425"/>
      <c r="M948" s="422"/>
    </row>
    <row r="949" s="420" customFormat="true" ht="12" hidden="false" customHeight="false" outlineLevel="0" collapsed="false">
      <c r="F949" s="368"/>
      <c r="G949" s="425"/>
      <c r="H949" s="472"/>
      <c r="I949" s="425"/>
      <c r="J949" s="425"/>
      <c r="K949" s="451"/>
      <c r="L949" s="425"/>
      <c r="M949" s="422"/>
    </row>
    <row r="950" s="420" customFormat="true" ht="12" hidden="false" customHeight="false" outlineLevel="0" collapsed="false">
      <c r="F950" s="368"/>
      <c r="G950" s="425"/>
      <c r="H950" s="472"/>
      <c r="I950" s="450"/>
      <c r="J950" s="425"/>
      <c r="K950" s="451"/>
      <c r="L950" s="425"/>
      <c r="M950" s="422"/>
    </row>
    <row r="951" s="420" customFormat="true" ht="12" hidden="false" customHeight="false" outlineLevel="0" collapsed="false">
      <c r="F951" s="368"/>
      <c r="G951" s="425"/>
      <c r="H951" s="472"/>
      <c r="I951" s="450"/>
      <c r="J951" s="425"/>
      <c r="K951" s="451"/>
      <c r="L951" s="425"/>
      <c r="M951" s="422"/>
    </row>
    <row r="952" s="420" customFormat="true" ht="12" hidden="false" customHeight="false" outlineLevel="0" collapsed="false">
      <c r="F952" s="368"/>
      <c r="G952" s="425"/>
      <c r="H952" s="472"/>
      <c r="I952" s="450"/>
      <c r="J952" s="425"/>
      <c r="K952" s="451"/>
      <c r="L952" s="425"/>
      <c r="M952" s="422"/>
    </row>
    <row r="953" s="420" customFormat="true" ht="12" hidden="false" customHeight="false" outlineLevel="0" collapsed="false">
      <c r="F953" s="368"/>
      <c r="G953" s="425"/>
      <c r="H953" s="472"/>
      <c r="I953" s="450"/>
      <c r="J953" s="425"/>
      <c r="K953" s="451"/>
      <c r="L953" s="425"/>
      <c r="M953" s="422"/>
    </row>
    <row r="954" s="420" customFormat="true" ht="12" hidden="false" customHeight="false" outlineLevel="0" collapsed="false">
      <c r="F954" s="368"/>
      <c r="G954" s="425"/>
      <c r="H954" s="472"/>
      <c r="I954" s="425"/>
      <c r="J954" s="422"/>
      <c r="K954" s="454"/>
      <c r="L954" s="425"/>
      <c r="M954" s="422"/>
    </row>
    <row r="955" s="420" customFormat="true" ht="12" hidden="false" customHeight="false" outlineLevel="0" collapsed="false">
      <c r="F955" s="368"/>
      <c r="G955" s="422"/>
      <c r="H955" s="472"/>
      <c r="I955" s="450"/>
      <c r="J955" s="422"/>
      <c r="K955" s="454"/>
      <c r="L955" s="425"/>
      <c r="M955" s="425"/>
    </row>
    <row r="956" s="420" customFormat="true" ht="12" hidden="false" customHeight="false" outlineLevel="0" collapsed="false">
      <c r="F956" s="368"/>
      <c r="G956" s="425"/>
      <c r="H956" s="441"/>
      <c r="I956" s="450"/>
      <c r="J956" s="422"/>
      <c r="K956" s="454"/>
      <c r="L956" s="425"/>
      <c r="M956" s="425"/>
    </row>
    <row r="957" s="420" customFormat="true" ht="12" hidden="false" customHeight="false" outlineLevel="0" collapsed="false">
      <c r="F957" s="368"/>
      <c r="G957" s="425"/>
      <c r="I957" s="450"/>
      <c r="J957" s="425"/>
      <c r="K957" s="451"/>
      <c r="L957" s="425"/>
      <c r="M957" s="425"/>
    </row>
    <row r="958" s="420" customFormat="true" ht="12" hidden="false" customHeight="false" outlineLevel="0" collapsed="false">
      <c r="F958" s="368"/>
      <c r="G958" s="425"/>
      <c r="H958" s="441"/>
      <c r="I958" s="428"/>
      <c r="J958" s="422"/>
      <c r="K958" s="454"/>
      <c r="L958" s="425"/>
      <c r="M958" s="422"/>
    </row>
    <row r="959" s="420" customFormat="true" ht="12" hidden="false" customHeight="false" outlineLevel="0" collapsed="false">
      <c r="F959" s="368"/>
      <c r="G959" s="422"/>
      <c r="H959" s="441"/>
      <c r="I959" s="428"/>
      <c r="J959" s="425"/>
      <c r="K959" s="451"/>
      <c r="L959" s="425"/>
      <c r="M959" s="422"/>
    </row>
    <row r="960" s="420" customFormat="true" ht="12" hidden="false" customHeight="false" outlineLevel="0" collapsed="false">
      <c r="F960" s="368"/>
      <c r="G960" s="425"/>
      <c r="H960" s="441"/>
      <c r="I960" s="435"/>
      <c r="J960" s="422"/>
      <c r="K960" s="451"/>
      <c r="L960" s="425"/>
      <c r="M960" s="425"/>
    </row>
    <row r="961" s="420" customFormat="true" ht="12" hidden="false" customHeight="false" outlineLevel="0" collapsed="false">
      <c r="F961" s="368"/>
      <c r="G961" s="425"/>
      <c r="I961" s="449"/>
      <c r="J961" s="422"/>
      <c r="K961" s="451"/>
      <c r="L961" s="425"/>
      <c r="M961" s="425"/>
    </row>
    <row r="962" s="420" customFormat="true" ht="12" hidden="false" customHeight="false" outlineLevel="0" collapsed="false">
      <c r="F962" s="368"/>
      <c r="G962" s="425"/>
      <c r="H962" s="471"/>
      <c r="I962" s="449"/>
      <c r="J962" s="422"/>
      <c r="K962" s="451"/>
      <c r="L962" s="425"/>
      <c r="M962" s="425"/>
    </row>
    <row r="963" s="420" customFormat="true" ht="12" hidden="false" customHeight="false" outlineLevel="0" collapsed="false">
      <c r="F963" s="368"/>
      <c r="G963" s="425"/>
      <c r="I963" s="449"/>
      <c r="J963" s="422"/>
      <c r="K963" s="451"/>
      <c r="L963" s="425"/>
      <c r="M963" s="425"/>
    </row>
    <row r="964" s="420" customFormat="true" ht="12" hidden="false" customHeight="false" outlineLevel="0" collapsed="false">
      <c r="F964" s="368"/>
      <c r="G964" s="425"/>
      <c r="H964" s="442"/>
      <c r="I964" s="428"/>
      <c r="J964" s="425"/>
      <c r="K964" s="451"/>
      <c r="L964" s="425"/>
      <c r="M964" s="425"/>
    </row>
    <row r="965" s="420" customFormat="true" ht="12" hidden="false" customHeight="false" outlineLevel="0" collapsed="false">
      <c r="F965" s="368"/>
      <c r="G965" s="425"/>
      <c r="H965" s="442"/>
      <c r="I965" s="428"/>
      <c r="J965" s="425"/>
      <c r="K965" s="451"/>
      <c r="L965" s="425"/>
      <c r="M965" s="425"/>
    </row>
    <row r="966" s="445" customFormat="true" ht="12" hidden="false" customHeight="false" outlineLevel="0" collapsed="false">
      <c r="F966" s="368"/>
      <c r="G966" s="425"/>
      <c r="H966" s="442"/>
      <c r="I966" s="428"/>
      <c r="J966" s="425"/>
      <c r="K966" s="451"/>
      <c r="L966" s="422"/>
      <c r="M966" s="422"/>
    </row>
    <row r="967" s="420" customFormat="true" ht="12" hidden="false" customHeight="false" outlineLevel="0" collapsed="false">
      <c r="F967" s="368"/>
      <c r="G967" s="425"/>
      <c r="H967" s="442"/>
      <c r="I967" s="428"/>
      <c r="J967" s="425"/>
      <c r="K967" s="451"/>
      <c r="L967" s="425"/>
      <c r="M967" s="425"/>
    </row>
    <row r="968" s="420" customFormat="true" ht="12" hidden="false" customHeight="false" outlineLevel="0" collapsed="false">
      <c r="F968" s="368"/>
      <c r="G968" s="425"/>
      <c r="H968" s="471"/>
      <c r="I968" s="428"/>
      <c r="J968" s="425"/>
      <c r="K968" s="451"/>
      <c r="L968" s="425"/>
      <c r="M968" s="425"/>
    </row>
    <row r="969" s="420" customFormat="true" ht="12" hidden="false" customHeight="false" outlineLevel="0" collapsed="false">
      <c r="F969" s="368"/>
      <c r="G969" s="425"/>
      <c r="H969" s="471"/>
      <c r="I969" s="424"/>
      <c r="J969" s="425"/>
      <c r="K969" s="451"/>
      <c r="L969" s="425"/>
      <c r="M969" s="425"/>
    </row>
    <row r="970" s="420" customFormat="true" ht="12" hidden="false" customHeight="false" outlineLevel="0" collapsed="false">
      <c r="F970" s="368"/>
      <c r="G970" s="425"/>
      <c r="H970" s="441"/>
      <c r="I970" s="428"/>
      <c r="J970" s="425"/>
      <c r="K970" s="451"/>
      <c r="L970" s="425"/>
      <c r="M970" s="425"/>
    </row>
    <row r="971" s="420" customFormat="true" ht="12" hidden="false" customHeight="false" outlineLevel="0" collapsed="false">
      <c r="F971" s="368"/>
      <c r="G971" s="425"/>
      <c r="H971" s="471"/>
      <c r="I971" s="424"/>
      <c r="J971" s="425"/>
      <c r="K971" s="451"/>
      <c r="L971" s="425"/>
      <c r="M971" s="422"/>
    </row>
    <row r="972" s="420" customFormat="true" ht="12" hidden="false" customHeight="false" outlineLevel="0" collapsed="false">
      <c r="F972" s="368"/>
      <c r="G972" s="425"/>
      <c r="H972" s="472"/>
      <c r="I972" s="428"/>
      <c r="J972" s="425"/>
      <c r="K972" s="451"/>
      <c r="L972" s="425"/>
      <c r="M972" s="425"/>
    </row>
    <row r="973" s="420" customFormat="true" ht="12" hidden="false" customHeight="false" outlineLevel="0" collapsed="false">
      <c r="F973" s="368"/>
      <c r="G973" s="425"/>
      <c r="H973" s="471"/>
      <c r="I973" s="424"/>
      <c r="J973" s="425"/>
      <c r="K973" s="451"/>
      <c r="L973" s="425"/>
      <c r="M973" s="425"/>
    </row>
    <row r="974" s="420" customFormat="true" ht="12" hidden="false" customHeight="false" outlineLevel="0" collapsed="false">
      <c r="F974" s="368"/>
      <c r="G974" s="425"/>
      <c r="H974" s="471"/>
      <c r="I974" s="424"/>
      <c r="J974" s="425"/>
      <c r="K974" s="451"/>
      <c r="L974" s="425"/>
      <c r="M974" s="425"/>
    </row>
    <row r="975" s="420" customFormat="true" ht="12" hidden="false" customHeight="false" outlineLevel="0" collapsed="false">
      <c r="F975" s="368"/>
      <c r="G975" s="422"/>
      <c r="H975" s="471"/>
      <c r="I975" s="428"/>
      <c r="J975" s="425"/>
      <c r="K975" s="451"/>
      <c r="L975" s="425"/>
      <c r="M975" s="425"/>
    </row>
    <row r="976" s="420" customFormat="true" ht="12" hidden="false" customHeight="false" outlineLevel="0" collapsed="false">
      <c r="F976" s="368"/>
      <c r="G976" s="425"/>
      <c r="H976" s="471"/>
      <c r="I976" s="424"/>
      <c r="J976" s="425"/>
      <c r="K976" s="451"/>
      <c r="L976" s="425"/>
      <c r="M976" s="422"/>
    </row>
    <row r="977" s="420" customFormat="true" ht="12" hidden="false" customHeight="false" outlineLevel="0" collapsed="false">
      <c r="F977" s="368"/>
      <c r="G977" s="425"/>
      <c r="H977" s="471"/>
      <c r="I977" s="428"/>
      <c r="J977" s="425"/>
      <c r="K977" s="451"/>
      <c r="L977" s="425"/>
      <c r="M977" s="425"/>
    </row>
    <row r="978" s="420" customFormat="true" ht="12" hidden="false" customHeight="false" outlineLevel="0" collapsed="false">
      <c r="F978" s="368"/>
      <c r="G978" s="425"/>
      <c r="H978" s="471"/>
      <c r="I978" s="428"/>
      <c r="J978" s="422"/>
      <c r="K978" s="454"/>
      <c r="L978" s="425"/>
      <c r="M978" s="425"/>
    </row>
    <row r="979" s="420" customFormat="true" ht="12" hidden="false" customHeight="false" outlineLevel="0" collapsed="false">
      <c r="F979" s="368"/>
      <c r="G979" s="422"/>
      <c r="H979" s="471"/>
      <c r="I979" s="428"/>
      <c r="J979" s="425"/>
      <c r="K979" s="451"/>
      <c r="L979" s="422"/>
      <c r="M979" s="422"/>
    </row>
    <row r="980" s="420" customFormat="true" ht="12" hidden="false" customHeight="false" outlineLevel="0" collapsed="false">
      <c r="F980" s="368"/>
      <c r="G980" s="425"/>
      <c r="H980" s="472"/>
      <c r="I980" s="431"/>
      <c r="J980" s="425"/>
      <c r="K980" s="451"/>
      <c r="L980" s="422"/>
      <c r="M980" s="422"/>
    </row>
    <row r="981" s="420" customFormat="true" ht="12" hidden="false" customHeight="false" outlineLevel="0" collapsed="false">
      <c r="F981" s="368"/>
      <c r="G981" s="422"/>
      <c r="H981" s="471"/>
      <c r="I981" s="431"/>
      <c r="J981" s="425"/>
      <c r="K981" s="451"/>
      <c r="L981" s="422"/>
      <c r="M981" s="422"/>
    </row>
    <row r="982" s="420" customFormat="true" ht="12" hidden="false" customHeight="false" outlineLevel="0" collapsed="false">
      <c r="F982" s="368"/>
      <c r="G982" s="422"/>
      <c r="H982" s="441"/>
      <c r="I982" s="432"/>
      <c r="J982" s="425"/>
      <c r="K982" s="451"/>
      <c r="L982" s="422"/>
      <c r="M982" s="422"/>
    </row>
    <row r="983" s="420" customFormat="true" ht="12" hidden="false" customHeight="false" outlineLevel="0" collapsed="false">
      <c r="F983" s="368"/>
      <c r="G983" s="422"/>
      <c r="H983" s="442"/>
      <c r="I983" s="431"/>
      <c r="J983" s="425"/>
      <c r="K983" s="451"/>
      <c r="L983" s="422"/>
      <c r="M983" s="422"/>
    </row>
    <row r="984" s="420" customFormat="true" ht="12" hidden="false" customHeight="false" outlineLevel="0" collapsed="false">
      <c r="F984" s="368"/>
      <c r="G984" s="425"/>
      <c r="H984" s="471"/>
      <c r="I984" s="431"/>
      <c r="J984" s="425"/>
      <c r="K984" s="451"/>
      <c r="L984" s="422"/>
      <c r="M984" s="422"/>
    </row>
    <row r="985" s="420" customFormat="true" ht="12" hidden="false" customHeight="false" outlineLevel="0" collapsed="false">
      <c r="F985" s="368"/>
      <c r="G985" s="425"/>
      <c r="H985" s="471"/>
      <c r="I985" s="424"/>
      <c r="J985" s="425"/>
      <c r="K985" s="451"/>
      <c r="L985" s="422"/>
      <c r="M985" s="422"/>
    </row>
    <row r="986" s="420" customFormat="true" ht="12" hidden="false" customHeight="false" outlineLevel="0" collapsed="false">
      <c r="F986" s="368"/>
      <c r="G986" s="449"/>
      <c r="H986" s="471"/>
      <c r="I986" s="433"/>
      <c r="J986" s="425"/>
      <c r="K986" s="451"/>
      <c r="L986" s="422"/>
      <c r="M986" s="422"/>
    </row>
    <row r="987" s="420" customFormat="true" ht="12" hidden="false" customHeight="false" outlineLevel="0" collapsed="false">
      <c r="F987" s="368"/>
      <c r="G987" s="449"/>
      <c r="H987" s="442"/>
      <c r="I987" s="433"/>
      <c r="J987" s="422"/>
      <c r="K987" s="454"/>
      <c r="L987" s="422"/>
      <c r="M987" s="422"/>
    </row>
    <row r="988" s="420" customFormat="true" ht="12" hidden="false" customHeight="false" outlineLevel="0" collapsed="false">
      <c r="F988" s="368"/>
      <c r="G988" s="422"/>
      <c r="H988" s="442"/>
      <c r="I988" s="450"/>
      <c r="J988" s="422"/>
      <c r="K988" s="454"/>
      <c r="L988" s="422"/>
      <c r="M988" s="422"/>
    </row>
    <row r="989" s="420" customFormat="true" ht="12" hidden="false" customHeight="false" outlineLevel="0" collapsed="false">
      <c r="F989" s="368"/>
      <c r="G989" s="422"/>
      <c r="H989" s="442"/>
      <c r="I989" s="450"/>
      <c r="J989" s="425"/>
      <c r="K989" s="451"/>
      <c r="L989" s="425"/>
      <c r="M989" s="425"/>
    </row>
    <row r="990" s="420" customFormat="true" ht="12" hidden="false" customHeight="false" outlineLevel="0" collapsed="false">
      <c r="F990" s="368"/>
      <c r="G990" s="425"/>
      <c r="H990" s="442"/>
      <c r="I990" s="450"/>
      <c r="J990" s="425"/>
      <c r="K990" s="451"/>
      <c r="L990" s="425"/>
      <c r="M990" s="425"/>
    </row>
    <row r="991" s="420" customFormat="true" ht="12" hidden="false" customHeight="false" outlineLevel="0" collapsed="false">
      <c r="F991" s="368"/>
      <c r="G991" s="425"/>
      <c r="H991" s="441"/>
      <c r="I991" s="449"/>
      <c r="J991" s="425"/>
      <c r="K991" s="451"/>
      <c r="L991" s="425"/>
      <c r="M991" s="422"/>
    </row>
    <row r="992" s="420" customFormat="true" ht="12" hidden="false" customHeight="false" outlineLevel="0" collapsed="false">
      <c r="F992" s="368"/>
      <c r="G992" s="422"/>
      <c r="H992" s="441"/>
      <c r="I992" s="449"/>
      <c r="J992" s="425"/>
      <c r="K992" s="451"/>
      <c r="L992" s="425"/>
      <c r="M992" s="422"/>
    </row>
    <row r="993" s="420" customFormat="true" ht="12" hidden="false" customHeight="false" outlineLevel="0" collapsed="false">
      <c r="F993" s="368"/>
      <c r="G993" s="425"/>
      <c r="H993" s="442"/>
      <c r="I993" s="449"/>
      <c r="J993" s="425"/>
      <c r="K993" s="451"/>
      <c r="L993" s="425"/>
      <c r="M993" s="422"/>
    </row>
    <row r="994" s="420" customFormat="true" ht="12" hidden="false" customHeight="false" outlineLevel="0" collapsed="false">
      <c r="F994" s="368"/>
      <c r="G994" s="425"/>
      <c r="H994" s="442"/>
      <c r="I994" s="450"/>
      <c r="J994" s="425"/>
      <c r="K994" s="451"/>
      <c r="L994" s="425"/>
      <c r="M994" s="422"/>
    </row>
    <row r="995" s="420" customFormat="true" ht="12" hidden="false" customHeight="false" outlineLevel="0" collapsed="false">
      <c r="F995" s="368"/>
      <c r="G995" s="422"/>
      <c r="H995" s="441"/>
      <c r="I995" s="450"/>
      <c r="J995" s="425"/>
      <c r="K995" s="451"/>
      <c r="L995" s="425"/>
      <c r="M995" s="422"/>
    </row>
    <row r="996" s="420" customFormat="true" ht="12" hidden="false" customHeight="false" outlineLevel="0" collapsed="false">
      <c r="F996" s="368"/>
      <c r="G996" s="425"/>
      <c r="H996" s="442"/>
      <c r="I996" s="456"/>
      <c r="J996" s="425"/>
      <c r="K996" s="451"/>
      <c r="L996" s="425"/>
      <c r="M996" s="422"/>
    </row>
    <row r="997" s="420" customFormat="true" ht="12" hidden="false" customHeight="false" outlineLevel="0" collapsed="false">
      <c r="F997" s="368"/>
      <c r="G997" s="425"/>
      <c r="H997" s="442"/>
      <c r="I997" s="449"/>
      <c r="J997" s="425"/>
      <c r="K997" s="451"/>
      <c r="L997" s="425"/>
      <c r="M997" s="422"/>
    </row>
    <row r="998" s="420" customFormat="true" ht="12" hidden="false" customHeight="false" outlineLevel="0" collapsed="false">
      <c r="F998" s="368"/>
      <c r="G998" s="425"/>
      <c r="H998" s="471"/>
      <c r="I998" s="449"/>
      <c r="J998" s="425"/>
      <c r="K998" s="451"/>
      <c r="L998" s="425"/>
      <c r="M998" s="422"/>
    </row>
    <row r="999" s="420" customFormat="true" ht="12" hidden="false" customHeight="false" outlineLevel="0" collapsed="false">
      <c r="F999" s="368"/>
      <c r="G999" s="425"/>
      <c r="H999" s="471"/>
      <c r="I999" s="449"/>
      <c r="J999" s="425"/>
      <c r="K999" s="451"/>
      <c r="L999" s="425"/>
      <c r="M999" s="425"/>
    </row>
    <row r="1000" s="420" customFormat="true" ht="12" hidden="false" customHeight="false" outlineLevel="0" collapsed="false">
      <c r="F1000" s="368"/>
      <c r="G1000" s="422"/>
      <c r="H1000" s="471"/>
      <c r="I1000" s="449"/>
      <c r="J1000" s="425"/>
      <c r="K1000" s="451"/>
      <c r="L1000" s="425"/>
      <c r="M1000" s="425"/>
    </row>
    <row r="1001" s="420" customFormat="true" ht="12" hidden="false" customHeight="false" outlineLevel="0" collapsed="false">
      <c r="F1001" s="368"/>
      <c r="G1001" s="425"/>
      <c r="H1001" s="442"/>
      <c r="I1001" s="449"/>
      <c r="J1001" s="425"/>
      <c r="K1001" s="451"/>
      <c r="L1001" s="425"/>
      <c r="M1001" s="422"/>
    </row>
    <row r="1002" s="445" customFormat="true" ht="12" hidden="false" customHeight="false" outlineLevel="0" collapsed="false">
      <c r="F1002" s="368"/>
      <c r="G1002" s="425"/>
      <c r="H1002" s="442"/>
      <c r="I1002" s="449"/>
      <c r="J1002" s="425"/>
      <c r="K1002" s="451"/>
      <c r="L1002" s="425"/>
      <c r="M1002" s="425"/>
    </row>
    <row r="1003" s="445" customFormat="true" ht="12" hidden="false" customHeight="false" outlineLevel="0" collapsed="false">
      <c r="F1003" s="368"/>
      <c r="G1003" s="425"/>
      <c r="H1003" s="441"/>
      <c r="I1003" s="449"/>
      <c r="J1003" s="425"/>
      <c r="K1003" s="451"/>
      <c r="L1003" s="425"/>
      <c r="M1003" s="425"/>
    </row>
    <row r="1004" s="420" customFormat="true" ht="12" hidden="false" customHeight="false" outlineLevel="0" collapsed="false">
      <c r="F1004" s="368"/>
      <c r="G1004" s="425"/>
      <c r="H1004" s="471"/>
      <c r="I1004" s="449"/>
      <c r="J1004" s="425"/>
      <c r="K1004" s="451"/>
      <c r="L1004" s="425"/>
      <c r="M1004" s="425"/>
    </row>
    <row r="1005" s="420" customFormat="true" ht="12" hidden="false" customHeight="false" outlineLevel="0" collapsed="false">
      <c r="F1005" s="368"/>
      <c r="G1005" s="422"/>
      <c r="H1005" s="471"/>
      <c r="I1005" s="449"/>
      <c r="J1005" s="422"/>
      <c r="K1005" s="454"/>
      <c r="L1005" s="425"/>
      <c r="M1005" s="425"/>
    </row>
    <row r="1006" s="420" customFormat="true" ht="12" hidden="false" customHeight="false" outlineLevel="0" collapsed="false">
      <c r="F1006" s="368"/>
      <c r="G1006" s="422"/>
      <c r="H1006" s="442"/>
      <c r="I1006" s="449"/>
      <c r="J1006" s="422"/>
      <c r="K1006" s="454"/>
      <c r="L1006" s="425"/>
      <c r="M1006" s="422"/>
    </row>
    <row r="1007" s="420" customFormat="true" ht="12" hidden="false" customHeight="false" outlineLevel="0" collapsed="false">
      <c r="F1007" s="368"/>
      <c r="G1007" s="422"/>
      <c r="H1007" s="442"/>
      <c r="I1007" s="450"/>
      <c r="J1007" s="422"/>
      <c r="K1007" s="454"/>
      <c r="L1007" s="425"/>
      <c r="M1007" s="422"/>
    </row>
    <row r="1008" s="420" customFormat="true" ht="12" hidden="false" customHeight="false" outlineLevel="0" collapsed="false">
      <c r="F1008" s="368"/>
      <c r="G1008" s="422"/>
      <c r="H1008" s="471"/>
      <c r="I1008" s="450"/>
      <c r="J1008" s="425"/>
      <c r="K1008" s="451"/>
      <c r="L1008" s="425"/>
      <c r="M1008" s="422"/>
    </row>
    <row r="1009" s="420" customFormat="true" ht="12" hidden="false" customHeight="false" outlineLevel="0" collapsed="false">
      <c r="F1009" s="368"/>
      <c r="G1009" s="422"/>
      <c r="H1009" s="441"/>
      <c r="I1009" s="449"/>
      <c r="J1009" s="422"/>
      <c r="K1009" s="454"/>
      <c r="L1009" s="425"/>
      <c r="M1009" s="422"/>
    </row>
    <row r="1010" s="445" customFormat="true" ht="12" hidden="false" customHeight="false" outlineLevel="0" collapsed="false">
      <c r="F1010" s="368"/>
      <c r="G1010" s="422"/>
      <c r="H1010" s="442"/>
      <c r="I1010" s="449"/>
      <c r="J1010" s="422"/>
      <c r="K1010" s="454"/>
      <c r="L1010" s="425"/>
      <c r="M1010" s="422"/>
    </row>
    <row r="1011" s="445" customFormat="true" ht="12" hidden="false" customHeight="false" outlineLevel="0" collapsed="false">
      <c r="F1011" s="368"/>
      <c r="G1011" s="422"/>
      <c r="H1011" s="441"/>
      <c r="I1011" s="449"/>
      <c r="J1011" s="422"/>
      <c r="K1011" s="454"/>
      <c r="L1011" s="425"/>
      <c r="M1011" s="422"/>
    </row>
    <row r="1012" s="445" customFormat="true" ht="12" hidden="false" customHeight="false" outlineLevel="0" collapsed="false">
      <c r="F1012" s="368"/>
      <c r="G1012" s="422"/>
      <c r="H1012" s="442"/>
      <c r="I1012" s="449"/>
      <c r="J1012" s="425"/>
      <c r="K1012" s="451"/>
      <c r="L1012" s="425"/>
      <c r="M1012" s="422"/>
    </row>
    <row r="1013" s="445" customFormat="true" ht="12" hidden="false" customHeight="false" outlineLevel="0" collapsed="false">
      <c r="F1013" s="368"/>
      <c r="G1013" s="422"/>
      <c r="H1013" s="442"/>
      <c r="I1013" s="449"/>
      <c r="J1013" s="425"/>
      <c r="K1013" s="451"/>
      <c r="L1013" s="425"/>
      <c r="M1013" s="422"/>
    </row>
    <row r="1014" s="445" customFormat="true" ht="12" hidden="false" customHeight="false" outlineLevel="0" collapsed="false">
      <c r="F1014" s="368"/>
      <c r="G1014" s="422"/>
      <c r="H1014" s="442"/>
      <c r="I1014" s="449"/>
      <c r="J1014" s="425"/>
      <c r="K1014" s="451"/>
      <c r="L1014" s="425"/>
      <c r="M1014" s="422"/>
    </row>
    <row r="1015" s="445" customFormat="true" ht="12" hidden="false" customHeight="false" outlineLevel="0" collapsed="false">
      <c r="F1015" s="368"/>
      <c r="G1015" s="425"/>
      <c r="H1015" s="442"/>
      <c r="I1015" s="449"/>
      <c r="J1015" s="425"/>
      <c r="K1015" s="451"/>
      <c r="L1015" s="425"/>
      <c r="M1015" s="422"/>
    </row>
    <row r="1016" s="445" customFormat="true" ht="12" hidden="false" customHeight="false" outlineLevel="0" collapsed="false">
      <c r="F1016" s="368"/>
      <c r="G1016" s="425"/>
      <c r="H1016" s="442"/>
      <c r="I1016" s="449"/>
      <c r="J1016" s="425"/>
      <c r="K1016" s="451"/>
      <c r="L1016" s="425"/>
      <c r="M1016" s="422"/>
    </row>
    <row r="1017" s="445" customFormat="true" ht="12" hidden="false" customHeight="false" outlineLevel="0" collapsed="false">
      <c r="F1017" s="368"/>
      <c r="G1017" s="422"/>
      <c r="H1017" s="441"/>
      <c r="I1017" s="450"/>
      <c r="J1017" s="425"/>
      <c r="K1017" s="451"/>
      <c r="L1017" s="425"/>
      <c r="M1017" s="422"/>
    </row>
    <row r="1018" s="445" customFormat="true" ht="12" hidden="false" customHeight="false" outlineLevel="0" collapsed="false">
      <c r="F1018" s="368"/>
      <c r="G1018" s="425"/>
      <c r="H1018" s="471"/>
      <c r="I1018" s="449"/>
      <c r="J1018" s="425"/>
      <c r="K1018" s="451"/>
      <c r="L1018" s="425"/>
      <c r="M1018" s="422"/>
    </row>
    <row r="1019" s="420" customFormat="true" ht="12" hidden="false" customHeight="false" outlineLevel="0" collapsed="false">
      <c r="F1019" s="368"/>
      <c r="G1019" s="425"/>
      <c r="H1019" s="471"/>
      <c r="I1019" s="474"/>
      <c r="J1019" s="425"/>
      <c r="K1019" s="451"/>
      <c r="L1019" s="425"/>
      <c r="M1019" s="422"/>
    </row>
    <row r="1020" s="420" customFormat="true" ht="12" hidden="false" customHeight="false" outlineLevel="0" collapsed="false">
      <c r="F1020" s="368"/>
      <c r="G1020" s="425"/>
      <c r="H1020" s="471"/>
      <c r="I1020" s="450"/>
      <c r="J1020" s="425"/>
      <c r="K1020" s="451"/>
      <c r="L1020" s="425"/>
      <c r="M1020" s="422"/>
    </row>
    <row r="1021" s="420" customFormat="true" ht="12" hidden="false" customHeight="false" outlineLevel="0" collapsed="false">
      <c r="F1021" s="368"/>
      <c r="G1021" s="425"/>
      <c r="I1021" s="450"/>
      <c r="J1021" s="425"/>
      <c r="K1021" s="451"/>
      <c r="L1021" s="425"/>
      <c r="M1021" s="422"/>
    </row>
    <row r="1022" s="420" customFormat="true" ht="12" hidden="false" customHeight="false" outlineLevel="0" collapsed="false">
      <c r="F1022" s="368"/>
      <c r="G1022" s="425"/>
      <c r="H1022" s="472"/>
      <c r="I1022" s="449"/>
      <c r="J1022" s="425"/>
      <c r="K1022" s="451"/>
      <c r="L1022" s="425"/>
      <c r="M1022" s="422"/>
    </row>
    <row r="1023" s="420" customFormat="true" ht="12" hidden="false" customHeight="false" outlineLevel="0" collapsed="false">
      <c r="F1023" s="368"/>
      <c r="G1023" s="425"/>
      <c r="H1023" s="472"/>
      <c r="I1023" s="450"/>
      <c r="J1023" s="425"/>
      <c r="K1023" s="451"/>
      <c r="L1023" s="425"/>
      <c r="M1023" s="422"/>
    </row>
    <row r="1024" s="420" customFormat="true" ht="12" hidden="false" customHeight="false" outlineLevel="0" collapsed="false">
      <c r="F1024" s="368"/>
      <c r="G1024" s="425"/>
      <c r="H1024" s="472"/>
      <c r="I1024" s="449"/>
      <c r="J1024" s="425"/>
      <c r="K1024" s="451"/>
      <c r="L1024" s="425"/>
      <c r="M1024" s="422"/>
    </row>
    <row r="1025" s="420" customFormat="true" ht="12" hidden="false" customHeight="false" outlineLevel="0" collapsed="false">
      <c r="F1025" s="368"/>
      <c r="G1025" s="425"/>
      <c r="H1025" s="472"/>
      <c r="I1025" s="449"/>
      <c r="J1025" s="425"/>
      <c r="K1025" s="451"/>
      <c r="L1025" s="425"/>
      <c r="M1025" s="422"/>
    </row>
    <row r="1026" s="420" customFormat="true" ht="12" hidden="false" customHeight="false" outlineLevel="0" collapsed="false">
      <c r="F1026" s="368"/>
      <c r="G1026" s="425"/>
      <c r="H1026" s="472"/>
      <c r="I1026" s="449"/>
      <c r="J1026" s="425"/>
      <c r="K1026" s="451"/>
      <c r="L1026" s="425"/>
      <c r="M1026" s="422"/>
    </row>
    <row r="1027" s="420" customFormat="true" ht="12" hidden="false" customHeight="false" outlineLevel="0" collapsed="false">
      <c r="F1027" s="368"/>
      <c r="G1027" s="425"/>
      <c r="H1027" s="472"/>
      <c r="I1027" s="450"/>
      <c r="J1027" s="425"/>
      <c r="K1027" s="451"/>
      <c r="L1027" s="425"/>
      <c r="M1027" s="422"/>
    </row>
    <row r="1028" s="420" customFormat="true" ht="12" hidden="false" customHeight="false" outlineLevel="0" collapsed="false">
      <c r="F1028" s="368"/>
      <c r="G1028" s="425"/>
      <c r="H1028" s="472"/>
      <c r="I1028" s="450"/>
      <c r="J1028" s="425"/>
      <c r="K1028" s="451"/>
      <c r="L1028" s="425"/>
      <c r="M1028" s="422"/>
    </row>
    <row r="1029" s="420" customFormat="true" ht="12" hidden="false" customHeight="false" outlineLevel="0" collapsed="false">
      <c r="F1029" s="368"/>
      <c r="G1029" s="425"/>
      <c r="H1029" s="472"/>
      <c r="I1029" s="449"/>
      <c r="J1029" s="425"/>
      <c r="K1029" s="451"/>
      <c r="L1029" s="425"/>
      <c r="M1029" s="422"/>
    </row>
    <row r="1030" s="420" customFormat="true" ht="12" hidden="false" customHeight="false" outlineLevel="0" collapsed="false">
      <c r="F1030" s="368"/>
      <c r="G1030" s="425"/>
      <c r="H1030" s="472"/>
      <c r="I1030" s="450"/>
      <c r="J1030" s="425"/>
      <c r="K1030" s="451"/>
      <c r="L1030" s="425"/>
      <c r="M1030" s="422"/>
    </row>
    <row r="1031" s="420" customFormat="true" ht="12" hidden="false" customHeight="false" outlineLevel="0" collapsed="false">
      <c r="F1031" s="368"/>
      <c r="G1031" s="425"/>
      <c r="H1031" s="472"/>
      <c r="I1031" s="449"/>
      <c r="J1031" s="425"/>
      <c r="K1031" s="451"/>
      <c r="L1031" s="425"/>
      <c r="M1031" s="422"/>
    </row>
    <row r="1032" s="420" customFormat="true" ht="12" hidden="false" customHeight="false" outlineLevel="0" collapsed="false">
      <c r="F1032" s="368"/>
      <c r="G1032" s="425"/>
      <c r="H1032" s="472"/>
      <c r="I1032" s="449"/>
      <c r="J1032" s="425"/>
      <c r="K1032" s="451"/>
      <c r="L1032" s="425"/>
      <c r="M1032" s="422"/>
    </row>
    <row r="1033" s="420" customFormat="true" ht="12" hidden="false" customHeight="false" outlineLevel="0" collapsed="false">
      <c r="F1033" s="368"/>
      <c r="G1033" s="425"/>
      <c r="H1033" s="472"/>
      <c r="I1033" s="449"/>
      <c r="J1033" s="425"/>
      <c r="K1033" s="451"/>
      <c r="L1033" s="425"/>
      <c r="M1033" s="422"/>
    </row>
    <row r="1034" s="420" customFormat="true" ht="12" hidden="false" customHeight="false" outlineLevel="0" collapsed="false">
      <c r="F1034" s="368"/>
      <c r="G1034" s="425"/>
      <c r="H1034" s="472"/>
      <c r="I1034" s="450"/>
      <c r="J1034" s="425"/>
      <c r="K1034" s="451"/>
      <c r="L1034" s="425"/>
      <c r="M1034" s="422"/>
    </row>
    <row r="1035" s="420" customFormat="true" ht="12" hidden="false" customHeight="false" outlineLevel="0" collapsed="false">
      <c r="F1035" s="368"/>
      <c r="G1035" s="425"/>
      <c r="H1035" s="472"/>
      <c r="I1035" s="449"/>
      <c r="J1035" s="425"/>
      <c r="K1035" s="451"/>
      <c r="L1035" s="425"/>
      <c r="M1035" s="422"/>
    </row>
    <row r="1036" s="420" customFormat="true" ht="12" hidden="false" customHeight="false" outlineLevel="0" collapsed="false">
      <c r="F1036" s="368"/>
      <c r="G1036" s="425"/>
      <c r="H1036" s="472"/>
      <c r="I1036" s="450"/>
      <c r="J1036" s="425"/>
      <c r="K1036" s="451"/>
      <c r="L1036" s="425"/>
      <c r="M1036" s="422"/>
    </row>
    <row r="1037" s="420" customFormat="true" ht="12" hidden="false" customHeight="false" outlineLevel="0" collapsed="false">
      <c r="F1037" s="368"/>
      <c r="G1037" s="425"/>
      <c r="H1037" s="472"/>
      <c r="I1037" s="450"/>
      <c r="J1037" s="425"/>
      <c r="K1037" s="451"/>
      <c r="L1037" s="425"/>
      <c r="M1037" s="425"/>
    </row>
    <row r="1038" s="420" customFormat="true" ht="12" hidden="false" customHeight="false" outlineLevel="0" collapsed="false">
      <c r="F1038" s="368"/>
      <c r="G1038" s="425"/>
      <c r="H1038" s="472"/>
      <c r="I1038" s="450"/>
      <c r="J1038" s="422"/>
      <c r="K1038" s="454"/>
      <c r="L1038" s="425"/>
      <c r="M1038" s="425"/>
    </row>
    <row r="1039" s="445" customFormat="true" ht="12" hidden="false" customHeight="false" outlineLevel="0" collapsed="false">
      <c r="F1039" s="368"/>
      <c r="G1039" s="422"/>
      <c r="H1039" s="472"/>
      <c r="I1039" s="450"/>
      <c r="J1039" s="422"/>
      <c r="K1039" s="454"/>
      <c r="L1039" s="425"/>
      <c r="M1039" s="422"/>
    </row>
    <row r="1040" s="445" customFormat="true" ht="12" hidden="false" customHeight="false" outlineLevel="0" collapsed="false">
      <c r="F1040" s="368"/>
      <c r="G1040" s="425"/>
      <c r="H1040" s="441"/>
      <c r="I1040" s="450"/>
      <c r="J1040" s="422"/>
      <c r="K1040" s="454"/>
      <c r="L1040" s="425"/>
      <c r="M1040" s="422"/>
    </row>
    <row r="1041" s="420" customFormat="true" ht="12" hidden="false" customHeight="false" outlineLevel="0" collapsed="false">
      <c r="F1041" s="368"/>
      <c r="G1041" s="425"/>
      <c r="I1041" s="450"/>
      <c r="J1041" s="425"/>
      <c r="K1041" s="451"/>
      <c r="L1041" s="425"/>
      <c r="M1041" s="422"/>
    </row>
    <row r="1042" s="420" customFormat="true" ht="12" hidden="false" customHeight="false" outlineLevel="0" collapsed="false">
      <c r="F1042" s="368"/>
      <c r="G1042" s="425"/>
      <c r="H1042" s="441"/>
      <c r="I1042" s="450"/>
      <c r="J1042" s="422"/>
      <c r="K1042" s="454"/>
      <c r="L1042" s="425"/>
      <c r="M1042" s="422"/>
    </row>
    <row r="1043" s="420" customFormat="true" ht="12" hidden="false" customHeight="false" outlineLevel="0" collapsed="false">
      <c r="F1043" s="368"/>
      <c r="G1043" s="422"/>
      <c r="H1043" s="441"/>
      <c r="I1043" s="450"/>
      <c r="J1043" s="425"/>
      <c r="K1043" s="451"/>
      <c r="L1043" s="425"/>
      <c r="M1043" s="422"/>
    </row>
    <row r="1044" s="420" customFormat="true" ht="12" hidden="false" customHeight="false" outlineLevel="0" collapsed="false">
      <c r="F1044" s="368"/>
      <c r="G1044" s="425"/>
      <c r="H1044" s="441"/>
      <c r="I1044" s="450"/>
      <c r="J1044" s="425"/>
      <c r="K1044" s="451"/>
      <c r="L1044" s="425"/>
      <c r="M1044" s="422"/>
    </row>
    <row r="1045" s="420" customFormat="true" ht="12" hidden="false" customHeight="false" outlineLevel="0" collapsed="false">
      <c r="F1045" s="368"/>
      <c r="G1045" s="425"/>
      <c r="I1045" s="450"/>
      <c r="J1045" s="425"/>
      <c r="K1045" s="451"/>
      <c r="L1045" s="425"/>
      <c r="M1045" s="422"/>
    </row>
    <row r="1046" s="420" customFormat="true" ht="12" hidden="false" customHeight="false" outlineLevel="0" collapsed="false">
      <c r="F1046" s="368"/>
      <c r="G1046" s="425"/>
      <c r="H1046" s="471"/>
      <c r="I1046" s="450"/>
      <c r="J1046" s="425"/>
      <c r="K1046" s="451"/>
      <c r="L1046" s="425"/>
      <c r="M1046" s="422"/>
    </row>
    <row r="1047" s="420" customFormat="true" ht="12" hidden="false" customHeight="false" outlineLevel="0" collapsed="false">
      <c r="F1047" s="368"/>
      <c r="G1047" s="425"/>
      <c r="I1047" s="450"/>
      <c r="J1047" s="425"/>
      <c r="K1047" s="451"/>
      <c r="L1047" s="425"/>
      <c r="M1047" s="422"/>
    </row>
    <row r="1048" s="420" customFormat="true" ht="12" hidden="false" customHeight="false" outlineLevel="0" collapsed="false">
      <c r="F1048" s="368"/>
      <c r="G1048" s="425"/>
      <c r="H1048" s="472"/>
      <c r="I1048" s="450"/>
      <c r="J1048" s="425"/>
      <c r="K1048" s="451"/>
      <c r="L1048" s="425"/>
      <c r="M1048" s="422"/>
    </row>
    <row r="1049" s="420" customFormat="true" ht="12" hidden="false" customHeight="false" outlineLevel="0" collapsed="false">
      <c r="F1049" s="368"/>
      <c r="G1049" s="425"/>
      <c r="H1049" s="472"/>
      <c r="I1049" s="447"/>
      <c r="J1049" s="425"/>
      <c r="K1049" s="451"/>
      <c r="L1049" s="425"/>
      <c r="M1049" s="422"/>
    </row>
    <row r="1050" s="420" customFormat="true" ht="12" hidden="false" customHeight="false" outlineLevel="0" collapsed="false">
      <c r="F1050" s="368"/>
      <c r="G1050" s="425"/>
      <c r="H1050" s="472"/>
      <c r="I1050" s="447"/>
      <c r="J1050" s="425"/>
      <c r="K1050" s="451"/>
      <c r="L1050" s="425"/>
      <c r="M1050" s="422"/>
    </row>
    <row r="1051" s="420" customFormat="true" ht="12" hidden="false" customHeight="false" outlineLevel="0" collapsed="false">
      <c r="F1051" s="368"/>
      <c r="G1051" s="425"/>
      <c r="H1051" s="472"/>
      <c r="I1051" s="449"/>
      <c r="J1051" s="425"/>
      <c r="K1051" s="451"/>
      <c r="L1051" s="425"/>
      <c r="M1051" s="422"/>
    </row>
    <row r="1052" s="420" customFormat="true" ht="12" hidden="false" customHeight="false" outlineLevel="0" collapsed="false">
      <c r="F1052" s="368"/>
      <c r="G1052" s="425"/>
      <c r="H1052" s="472"/>
      <c r="I1052" s="449"/>
      <c r="J1052" s="425"/>
      <c r="K1052" s="451"/>
      <c r="L1052" s="425"/>
      <c r="M1052" s="422"/>
    </row>
    <row r="1053" s="420" customFormat="true" ht="12" hidden="false" customHeight="false" outlineLevel="0" collapsed="false">
      <c r="F1053" s="368"/>
      <c r="G1053" s="425"/>
      <c r="H1053" s="472"/>
      <c r="I1053" s="447"/>
      <c r="J1053" s="425"/>
      <c r="K1053" s="451"/>
      <c r="L1053" s="425"/>
      <c r="M1053" s="422"/>
    </row>
    <row r="1054" s="420" customFormat="true" ht="12" hidden="false" customHeight="false" outlineLevel="0" collapsed="false">
      <c r="F1054" s="368"/>
      <c r="G1054" s="425"/>
      <c r="H1054" s="472"/>
      <c r="I1054" s="475"/>
      <c r="J1054" s="425"/>
      <c r="K1054" s="451"/>
      <c r="L1054" s="425"/>
      <c r="M1054" s="422"/>
    </row>
    <row r="1055" s="420" customFormat="true" ht="12" hidden="false" customHeight="false" outlineLevel="0" collapsed="false">
      <c r="F1055" s="368"/>
      <c r="G1055" s="425"/>
      <c r="H1055" s="472"/>
      <c r="I1055" s="475"/>
      <c r="J1055" s="425"/>
      <c r="K1055" s="451"/>
      <c r="L1055" s="425"/>
      <c r="M1055" s="422"/>
    </row>
    <row r="1056" s="420" customFormat="true" ht="12" hidden="false" customHeight="false" outlineLevel="0" collapsed="false">
      <c r="F1056" s="368"/>
      <c r="G1056" s="425"/>
      <c r="H1056" s="472"/>
      <c r="I1056" s="450"/>
      <c r="J1056" s="425"/>
      <c r="K1056" s="451"/>
      <c r="L1056" s="425"/>
      <c r="M1056" s="422"/>
    </row>
    <row r="1057" s="420" customFormat="true" ht="12" hidden="false" customHeight="false" outlineLevel="0" collapsed="false">
      <c r="F1057" s="368"/>
      <c r="G1057" s="425"/>
      <c r="H1057" s="472"/>
      <c r="I1057" s="447"/>
      <c r="J1057" s="425"/>
      <c r="K1057" s="451"/>
      <c r="L1057" s="425"/>
      <c r="M1057" s="422"/>
    </row>
    <row r="1058" s="420" customFormat="true" ht="12" hidden="false" customHeight="false" outlineLevel="0" collapsed="false">
      <c r="F1058" s="368"/>
      <c r="G1058" s="425"/>
      <c r="H1058" s="472"/>
      <c r="I1058" s="449"/>
      <c r="J1058" s="425"/>
      <c r="K1058" s="451"/>
      <c r="L1058" s="425"/>
      <c r="M1058" s="422"/>
    </row>
    <row r="1059" s="420" customFormat="true" ht="12" hidden="false" customHeight="false" outlineLevel="0" collapsed="false">
      <c r="F1059" s="368"/>
      <c r="G1059" s="425"/>
      <c r="H1059" s="472"/>
      <c r="I1059" s="449"/>
      <c r="J1059" s="425"/>
      <c r="K1059" s="451"/>
      <c r="L1059" s="425"/>
      <c r="M1059" s="425"/>
    </row>
    <row r="1060" s="420" customFormat="true" ht="12" hidden="false" customHeight="false" outlineLevel="0" collapsed="false">
      <c r="F1060" s="368"/>
      <c r="G1060" s="425"/>
      <c r="H1060" s="472"/>
      <c r="I1060" s="447"/>
      <c r="J1060" s="425"/>
      <c r="K1060" s="451"/>
      <c r="L1060" s="425"/>
      <c r="M1060" s="425"/>
    </row>
    <row r="1061" s="476" customFormat="true" ht="12" hidden="false" customHeight="false" outlineLevel="0" collapsed="false">
      <c r="F1061" s="368"/>
      <c r="G1061" s="425"/>
      <c r="H1061" s="472"/>
      <c r="I1061" s="449"/>
      <c r="J1061" s="425"/>
      <c r="K1061" s="451"/>
      <c r="L1061" s="457"/>
      <c r="M1061" s="457"/>
    </row>
    <row r="1062" s="420" customFormat="true" ht="12" hidden="false" customHeight="false" outlineLevel="0" collapsed="false">
      <c r="F1062" s="368"/>
      <c r="G1062" s="425"/>
      <c r="H1062" s="472"/>
      <c r="I1062" s="447"/>
      <c r="J1062" s="425"/>
      <c r="K1062" s="451"/>
      <c r="L1062" s="425"/>
      <c r="M1062" s="425"/>
    </row>
    <row r="1063" s="420" customFormat="true" ht="12" hidden="false" customHeight="false" outlineLevel="0" collapsed="false">
      <c r="F1063" s="368"/>
      <c r="G1063" s="425"/>
      <c r="H1063" s="472"/>
      <c r="I1063" s="449"/>
      <c r="J1063" s="425"/>
      <c r="K1063" s="451"/>
      <c r="L1063" s="425"/>
      <c r="M1063" s="425"/>
    </row>
    <row r="1064" s="420" customFormat="true" ht="12" hidden="false" customHeight="false" outlineLevel="0" collapsed="false">
      <c r="F1064" s="368"/>
      <c r="G1064" s="425"/>
      <c r="H1064" s="472"/>
      <c r="I1064" s="449"/>
      <c r="J1064" s="422"/>
      <c r="K1064" s="454"/>
      <c r="L1064" s="425"/>
      <c r="M1064" s="425"/>
    </row>
    <row r="1065" s="420" customFormat="true" ht="12" hidden="false" customHeight="false" outlineLevel="0" collapsed="false">
      <c r="F1065" s="368"/>
      <c r="G1065" s="422"/>
      <c r="H1065" s="472"/>
      <c r="I1065" s="425"/>
      <c r="J1065" s="425"/>
      <c r="K1065" s="451"/>
      <c r="L1065" s="425"/>
      <c r="M1065" s="425"/>
    </row>
    <row r="1066" s="420" customFormat="true" ht="12" hidden="false" customHeight="false" outlineLevel="0" collapsed="false">
      <c r="F1066" s="368"/>
      <c r="G1066" s="425"/>
      <c r="H1066" s="471"/>
      <c r="I1066" s="447"/>
      <c r="J1066" s="425"/>
      <c r="K1066" s="451"/>
      <c r="L1066" s="425"/>
      <c r="M1066" s="425"/>
    </row>
    <row r="1067" s="420" customFormat="true" ht="12" hidden="false" customHeight="false" outlineLevel="0" collapsed="false">
      <c r="F1067" s="368"/>
      <c r="G1067" s="425"/>
      <c r="H1067" s="471"/>
      <c r="I1067" s="425"/>
      <c r="J1067" s="425"/>
      <c r="K1067" s="451"/>
      <c r="L1067" s="425"/>
      <c r="M1067" s="425"/>
    </row>
    <row r="1068" s="420" customFormat="true" ht="12" hidden="false" customHeight="false" outlineLevel="0" collapsed="false">
      <c r="F1068" s="368"/>
      <c r="G1068" s="425"/>
      <c r="H1068" s="471"/>
      <c r="I1068" s="450"/>
      <c r="J1068" s="425"/>
      <c r="K1068" s="451"/>
      <c r="L1068" s="425"/>
      <c r="M1068" s="425"/>
    </row>
    <row r="1069" s="420" customFormat="true" ht="12" hidden="false" customHeight="false" outlineLevel="0" collapsed="false">
      <c r="F1069" s="368"/>
      <c r="G1069" s="425"/>
      <c r="I1069" s="450"/>
      <c r="J1069" s="425"/>
      <c r="K1069" s="451"/>
      <c r="L1069" s="425"/>
      <c r="M1069" s="425"/>
    </row>
    <row r="1070" s="420" customFormat="true" ht="12" hidden="false" customHeight="false" outlineLevel="0" collapsed="false">
      <c r="F1070" s="368"/>
      <c r="G1070" s="425"/>
      <c r="H1070" s="472"/>
      <c r="I1070" s="450"/>
      <c r="J1070" s="425"/>
      <c r="K1070" s="451"/>
      <c r="L1070" s="425"/>
      <c r="M1070" s="425"/>
    </row>
    <row r="1071" s="420" customFormat="true" ht="12" hidden="false" customHeight="false" outlineLevel="0" collapsed="false">
      <c r="F1071" s="368"/>
      <c r="G1071" s="425"/>
      <c r="H1071" s="472"/>
      <c r="I1071" s="450"/>
      <c r="J1071" s="425"/>
      <c r="K1071" s="451"/>
      <c r="L1071" s="425"/>
      <c r="M1071" s="425"/>
    </row>
    <row r="1072" s="420" customFormat="true" ht="12" hidden="false" customHeight="false" outlineLevel="0" collapsed="false">
      <c r="F1072" s="368"/>
      <c r="G1072" s="425"/>
      <c r="H1072" s="472"/>
      <c r="I1072" s="450"/>
      <c r="J1072" s="425"/>
      <c r="K1072" s="451"/>
      <c r="L1072" s="425"/>
      <c r="M1072" s="425"/>
    </row>
    <row r="1073" s="420" customFormat="true" ht="12" hidden="false" customHeight="false" outlineLevel="0" collapsed="false">
      <c r="F1073" s="368"/>
      <c r="G1073" s="425"/>
      <c r="H1073" s="472"/>
      <c r="I1073" s="450"/>
      <c r="J1073" s="425"/>
      <c r="K1073" s="451"/>
      <c r="L1073" s="425"/>
      <c r="M1073" s="425"/>
    </row>
    <row r="1074" s="420" customFormat="true" ht="12" hidden="false" customHeight="false" outlineLevel="0" collapsed="false">
      <c r="F1074" s="368"/>
      <c r="G1074" s="425"/>
      <c r="H1074" s="472"/>
      <c r="I1074" s="425"/>
      <c r="J1074" s="425"/>
      <c r="K1074" s="451"/>
      <c r="L1074" s="425"/>
      <c r="M1074" s="425"/>
    </row>
    <row r="1075" s="420" customFormat="true" ht="12" hidden="false" customHeight="false" outlineLevel="0" collapsed="false">
      <c r="F1075" s="368"/>
      <c r="G1075" s="425"/>
      <c r="H1075" s="472"/>
      <c r="I1075" s="425"/>
      <c r="J1075" s="425"/>
      <c r="K1075" s="451"/>
      <c r="L1075" s="425"/>
      <c r="M1075" s="425"/>
    </row>
    <row r="1076" s="420" customFormat="true" ht="12" hidden="false" customHeight="false" outlineLevel="0" collapsed="false">
      <c r="F1076" s="368"/>
      <c r="G1076" s="425"/>
      <c r="H1076" s="472"/>
      <c r="I1076" s="450"/>
      <c r="J1076" s="425"/>
      <c r="K1076" s="451"/>
      <c r="L1076" s="425"/>
      <c r="M1076" s="425"/>
    </row>
    <row r="1077" s="420" customFormat="true" ht="12" hidden="false" customHeight="false" outlineLevel="0" collapsed="false">
      <c r="F1077" s="368"/>
      <c r="G1077" s="425"/>
      <c r="H1077" s="472"/>
      <c r="I1077" s="450"/>
      <c r="J1077" s="425"/>
      <c r="K1077" s="451"/>
      <c r="L1077" s="425"/>
      <c r="M1077" s="425"/>
    </row>
    <row r="1078" s="420" customFormat="true" ht="12" hidden="false" customHeight="false" outlineLevel="0" collapsed="false">
      <c r="F1078" s="368"/>
      <c r="G1078" s="425"/>
      <c r="H1078" s="472"/>
      <c r="I1078" s="450"/>
      <c r="J1078" s="425"/>
      <c r="K1078" s="451"/>
      <c r="L1078" s="425"/>
      <c r="M1078" s="425"/>
    </row>
    <row r="1079" s="420" customFormat="true" ht="12" hidden="false" customHeight="false" outlineLevel="0" collapsed="false">
      <c r="F1079" s="368"/>
      <c r="G1079" s="425"/>
      <c r="H1079" s="472"/>
      <c r="I1079" s="450"/>
      <c r="J1079" s="425"/>
      <c r="K1079" s="451"/>
      <c r="L1079" s="425"/>
      <c r="M1079" s="425"/>
    </row>
    <row r="1080" s="420" customFormat="true" ht="12" hidden="false" customHeight="false" outlineLevel="0" collapsed="false">
      <c r="F1080" s="368"/>
      <c r="G1080" s="425"/>
      <c r="H1080" s="472"/>
      <c r="I1080" s="450"/>
      <c r="J1080" s="425"/>
      <c r="K1080" s="451"/>
      <c r="L1080" s="425"/>
      <c r="M1080" s="422"/>
    </row>
    <row r="1081" s="420" customFormat="true" ht="12" hidden="false" customHeight="false" outlineLevel="0" collapsed="false">
      <c r="F1081" s="368"/>
      <c r="G1081" s="425"/>
      <c r="H1081" s="472"/>
      <c r="I1081" s="450"/>
      <c r="J1081" s="425"/>
      <c r="K1081" s="451"/>
      <c r="L1081" s="425"/>
      <c r="M1081" s="425"/>
    </row>
    <row r="1082" s="420" customFormat="true" ht="12" hidden="false" customHeight="false" outlineLevel="0" collapsed="false">
      <c r="F1082" s="368"/>
      <c r="G1082" s="425"/>
      <c r="H1082" s="472"/>
      <c r="I1082" s="450"/>
      <c r="J1082" s="425"/>
      <c r="K1082" s="451"/>
      <c r="L1082" s="425"/>
      <c r="M1082" s="425"/>
    </row>
    <row r="1083" s="420" customFormat="true" ht="12" hidden="false" customHeight="false" outlineLevel="0" collapsed="false">
      <c r="F1083" s="368"/>
      <c r="G1083" s="425"/>
      <c r="H1083" s="472"/>
      <c r="I1083" s="450"/>
      <c r="J1083" s="425"/>
      <c r="K1083" s="451"/>
      <c r="L1083" s="425"/>
      <c r="M1083" s="425"/>
    </row>
    <row r="1084" s="420" customFormat="true" ht="12" hidden="false" customHeight="false" outlineLevel="0" collapsed="false">
      <c r="F1084" s="368"/>
      <c r="G1084" s="425"/>
      <c r="H1084" s="472"/>
      <c r="I1084" s="450"/>
      <c r="J1084" s="425"/>
      <c r="K1084" s="451"/>
      <c r="L1084" s="425"/>
      <c r="M1084" s="425"/>
    </row>
    <row r="1085" s="420" customFormat="true" ht="12" hidden="false" customHeight="false" outlineLevel="0" collapsed="false">
      <c r="F1085" s="368"/>
      <c r="G1085" s="425"/>
      <c r="H1085" s="472"/>
      <c r="I1085" s="425"/>
      <c r="J1085" s="425"/>
      <c r="K1085" s="451"/>
      <c r="L1085" s="425"/>
      <c r="M1085" s="422"/>
    </row>
    <row r="1086" s="420" customFormat="true" ht="12" hidden="false" customHeight="false" outlineLevel="0" collapsed="false">
      <c r="F1086" s="368"/>
      <c r="G1086" s="425"/>
      <c r="H1086" s="472"/>
      <c r="I1086" s="450"/>
      <c r="J1086" s="457"/>
      <c r="K1086" s="451"/>
      <c r="L1086" s="425"/>
      <c r="M1086" s="425"/>
    </row>
    <row r="1087" s="420" customFormat="true" ht="12" hidden="false" customHeight="false" outlineLevel="0" collapsed="false">
      <c r="F1087" s="368"/>
      <c r="G1087" s="449"/>
      <c r="H1087" s="472"/>
      <c r="I1087" s="450"/>
      <c r="J1087" s="425"/>
      <c r="K1087" s="451"/>
      <c r="L1087" s="425"/>
      <c r="M1087" s="425"/>
    </row>
    <row r="1088" s="420" customFormat="true" ht="12" hidden="false" customHeight="false" outlineLevel="0" collapsed="false">
      <c r="F1088" s="368"/>
      <c r="G1088" s="449"/>
      <c r="H1088" s="471"/>
      <c r="I1088" s="450"/>
      <c r="J1088" s="422"/>
      <c r="K1088" s="454"/>
      <c r="L1088" s="425"/>
      <c r="M1088" s="425"/>
    </row>
    <row r="1089" s="420" customFormat="true" ht="12" hidden="false" customHeight="false" outlineLevel="0" collapsed="false">
      <c r="F1089" s="368"/>
      <c r="G1089" s="422"/>
      <c r="H1089" s="471"/>
      <c r="I1089" s="450"/>
      <c r="J1089" s="422"/>
      <c r="K1089" s="454"/>
      <c r="L1089" s="425"/>
      <c r="M1089" s="425"/>
    </row>
    <row r="1090" s="420" customFormat="true" ht="12" hidden="false" customHeight="false" outlineLevel="0" collapsed="false">
      <c r="F1090" s="368"/>
      <c r="G1090" s="422"/>
      <c r="H1090" s="442"/>
      <c r="I1090" s="450"/>
      <c r="J1090" s="425"/>
      <c r="K1090" s="451"/>
      <c r="L1090" s="425"/>
      <c r="M1090" s="422"/>
    </row>
    <row r="1091" s="420" customFormat="true" ht="12" hidden="false" customHeight="false" outlineLevel="0" collapsed="false">
      <c r="F1091" s="368"/>
      <c r="G1091" s="425"/>
      <c r="H1091" s="442"/>
      <c r="I1091" s="450"/>
      <c r="J1091" s="425"/>
      <c r="K1091" s="451"/>
      <c r="L1091" s="425"/>
      <c r="M1091" s="425"/>
    </row>
    <row r="1092" s="420" customFormat="true" ht="12" hidden="false" customHeight="false" outlineLevel="0" collapsed="false">
      <c r="F1092" s="368"/>
      <c r="G1092" s="425"/>
      <c r="H1092" s="441"/>
      <c r="I1092" s="450"/>
      <c r="J1092" s="422"/>
      <c r="K1092" s="454"/>
      <c r="L1092" s="425"/>
      <c r="M1092" s="425"/>
    </row>
    <row r="1093" s="420" customFormat="true" ht="12" hidden="false" customHeight="false" outlineLevel="0" collapsed="false">
      <c r="F1093" s="368"/>
      <c r="G1093" s="422"/>
      <c r="H1093" s="441"/>
      <c r="I1093" s="447"/>
      <c r="J1093" s="422"/>
      <c r="K1093" s="454"/>
      <c r="L1093" s="425"/>
      <c r="M1093" s="425"/>
    </row>
    <row r="1094" s="420" customFormat="true" ht="12" hidden="false" customHeight="false" outlineLevel="0" collapsed="false">
      <c r="F1094" s="368"/>
      <c r="G1094" s="422"/>
      <c r="H1094" s="442"/>
      <c r="I1094" s="447"/>
      <c r="J1094" s="422"/>
      <c r="K1094" s="454"/>
      <c r="L1094" s="425"/>
      <c r="M1094" s="425"/>
    </row>
    <row r="1095" s="420" customFormat="true" ht="12" hidden="false" customHeight="false" outlineLevel="0" collapsed="false">
      <c r="F1095" s="368"/>
      <c r="G1095" s="422"/>
      <c r="H1095" s="442"/>
      <c r="I1095" s="447"/>
      <c r="J1095" s="422"/>
      <c r="K1095" s="454"/>
      <c r="L1095" s="425"/>
      <c r="M1095" s="422"/>
    </row>
    <row r="1096" s="445" customFormat="true" ht="12" hidden="false" customHeight="false" outlineLevel="0" collapsed="false">
      <c r="F1096" s="368"/>
      <c r="G1096" s="422"/>
      <c r="H1096" s="441"/>
      <c r="I1096" s="475"/>
      <c r="J1096" s="425"/>
      <c r="K1096" s="451"/>
      <c r="L1096" s="422"/>
      <c r="M1096" s="422"/>
    </row>
    <row r="1097" s="445" customFormat="true" ht="12" hidden="false" customHeight="false" outlineLevel="0" collapsed="false">
      <c r="F1097" s="368"/>
      <c r="G1097" s="422"/>
      <c r="H1097" s="441"/>
      <c r="I1097" s="475"/>
      <c r="J1097" s="425"/>
      <c r="K1097" s="451"/>
      <c r="L1097" s="422"/>
      <c r="M1097" s="422"/>
    </row>
    <row r="1098" s="420" customFormat="true" ht="12" hidden="false" customHeight="false" outlineLevel="0" collapsed="false">
      <c r="F1098" s="368"/>
      <c r="G1098" s="422"/>
      <c r="H1098" s="441"/>
      <c r="I1098" s="475"/>
      <c r="J1098" s="425"/>
      <c r="K1098" s="451"/>
      <c r="L1098" s="425"/>
      <c r="M1098" s="425"/>
    </row>
    <row r="1099" s="420" customFormat="true" ht="12" hidden="false" customHeight="false" outlineLevel="0" collapsed="false">
      <c r="F1099" s="368"/>
      <c r="G1099" s="425"/>
      <c r="H1099" s="441"/>
      <c r="I1099" s="475"/>
      <c r="J1099" s="425"/>
      <c r="K1099" s="451"/>
      <c r="L1099" s="425"/>
      <c r="M1099" s="425"/>
    </row>
    <row r="1100" s="420" customFormat="true" ht="12" hidden="false" customHeight="false" outlineLevel="0" collapsed="false">
      <c r="F1100" s="368"/>
      <c r="G1100" s="425"/>
      <c r="H1100" s="441"/>
      <c r="I1100" s="475"/>
      <c r="J1100" s="425"/>
      <c r="K1100" s="451"/>
      <c r="L1100" s="425"/>
      <c r="M1100" s="425"/>
    </row>
    <row r="1101" s="420" customFormat="true" ht="12" hidden="false" customHeight="false" outlineLevel="0" collapsed="false">
      <c r="F1101" s="368"/>
      <c r="G1101" s="425"/>
      <c r="H1101" s="441"/>
      <c r="I1101" s="475"/>
      <c r="J1101" s="425"/>
      <c r="K1101" s="451"/>
      <c r="L1101" s="425"/>
      <c r="M1101" s="425"/>
    </row>
    <row r="1102" s="420" customFormat="true" ht="12" hidden="false" customHeight="false" outlineLevel="0" collapsed="false">
      <c r="F1102" s="368"/>
      <c r="G1102" s="425"/>
      <c r="H1102" s="442"/>
      <c r="I1102" s="450"/>
      <c r="J1102" s="425"/>
      <c r="K1102" s="451"/>
      <c r="L1102" s="425"/>
      <c r="M1102" s="425"/>
    </row>
    <row r="1103" s="420" customFormat="true" ht="12" hidden="false" customHeight="false" outlineLevel="0" collapsed="false">
      <c r="F1103" s="368"/>
      <c r="G1103" s="425"/>
      <c r="H1103" s="477"/>
      <c r="I1103" s="425"/>
      <c r="J1103" s="425"/>
      <c r="K1103" s="451"/>
      <c r="L1103" s="425"/>
      <c r="M1103" s="422"/>
    </row>
    <row r="1104" s="445" customFormat="true" ht="12" hidden="false" customHeight="false" outlineLevel="0" collapsed="false">
      <c r="F1104" s="368"/>
      <c r="G1104" s="422"/>
      <c r="H1104" s="420"/>
      <c r="I1104" s="475"/>
      <c r="J1104" s="425"/>
      <c r="K1104" s="451"/>
      <c r="L1104" s="422"/>
      <c r="M1104" s="422"/>
    </row>
    <row r="1105" s="420" customFormat="true" ht="12" hidden="false" customHeight="false" outlineLevel="0" collapsed="false">
      <c r="F1105" s="368"/>
      <c r="G1105" s="425"/>
      <c r="H1105" s="471"/>
      <c r="I1105" s="475"/>
      <c r="J1105" s="425"/>
      <c r="K1105" s="451"/>
      <c r="L1105" s="425"/>
      <c r="M1105" s="422"/>
    </row>
    <row r="1106" s="420" customFormat="true" ht="12" hidden="false" customHeight="false" outlineLevel="0" collapsed="false">
      <c r="F1106" s="368"/>
      <c r="G1106" s="425"/>
      <c r="H1106" s="471"/>
      <c r="I1106" s="475"/>
      <c r="J1106" s="425"/>
      <c r="K1106" s="451"/>
      <c r="L1106" s="425"/>
      <c r="M1106" s="422"/>
    </row>
    <row r="1107" s="420" customFormat="true" ht="12" hidden="false" customHeight="false" outlineLevel="0" collapsed="false">
      <c r="F1107" s="368"/>
      <c r="G1107" s="425"/>
      <c r="H1107" s="471"/>
      <c r="I1107" s="475"/>
      <c r="J1107" s="425"/>
      <c r="K1107" s="451"/>
      <c r="L1107" s="425"/>
      <c r="M1107" s="422"/>
    </row>
    <row r="1108" s="420" customFormat="true" ht="12" hidden="false" customHeight="false" outlineLevel="0" collapsed="false">
      <c r="F1108" s="368"/>
      <c r="G1108" s="425"/>
      <c r="H1108" s="471"/>
      <c r="I1108" s="475"/>
      <c r="J1108" s="425"/>
      <c r="K1108" s="451"/>
      <c r="L1108" s="425"/>
      <c r="M1108" s="422"/>
    </row>
    <row r="1109" s="420" customFormat="true" ht="12" hidden="false" customHeight="false" outlineLevel="0" collapsed="false">
      <c r="F1109" s="368"/>
      <c r="G1109" s="422"/>
      <c r="H1109" s="471"/>
      <c r="I1109" s="475"/>
      <c r="J1109" s="425"/>
      <c r="K1109" s="451"/>
      <c r="L1109" s="425"/>
      <c r="M1109" s="422"/>
    </row>
    <row r="1110" s="420" customFormat="true" ht="12" hidden="false" customHeight="false" outlineLevel="0" collapsed="false">
      <c r="F1110" s="368"/>
      <c r="G1110" s="425"/>
      <c r="H1110" s="471"/>
      <c r="I1110" s="475"/>
      <c r="J1110" s="425"/>
      <c r="K1110" s="451"/>
      <c r="L1110" s="425"/>
      <c r="M1110" s="422"/>
    </row>
    <row r="1111" s="420" customFormat="true" ht="12" hidden="false" customHeight="false" outlineLevel="0" collapsed="false">
      <c r="F1111" s="368"/>
      <c r="G1111" s="425"/>
      <c r="H1111" s="442"/>
      <c r="I1111" s="475"/>
      <c r="J1111" s="425"/>
      <c r="K1111" s="451"/>
      <c r="L1111" s="425"/>
      <c r="M1111" s="422"/>
    </row>
    <row r="1112" s="420" customFormat="true" ht="12" hidden="false" customHeight="false" outlineLevel="0" collapsed="false">
      <c r="F1112" s="368"/>
      <c r="G1112" s="425"/>
      <c r="H1112" s="441"/>
      <c r="I1112" s="475"/>
      <c r="J1112" s="425"/>
      <c r="K1112" s="451"/>
      <c r="L1112" s="425"/>
      <c r="M1112" s="422"/>
    </row>
    <row r="1113" s="420" customFormat="true" ht="12" hidden="false" customHeight="false" outlineLevel="0" collapsed="false">
      <c r="F1113" s="368"/>
      <c r="G1113" s="425"/>
      <c r="H1113" s="471"/>
      <c r="I1113" s="475"/>
      <c r="J1113" s="425"/>
      <c r="K1113" s="451"/>
      <c r="L1113" s="425"/>
      <c r="M1113" s="425"/>
    </row>
    <row r="1114" s="420" customFormat="true" ht="12" hidden="false" customHeight="false" outlineLevel="0" collapsed="false">
      <c r="F1114" s="368"/>
      <c r="G1114" s="422"/>
      <c r="H1114" s="471"/>
      <c r="I1114" s="475"/>
      <c r="J1114" s="425"/>
      <c r="K1114" s="451"/>
      <c r="L1114" s="425"/>
      <c r="M1114" s="425"/>
    </row>
    <row r="1115" s="420" customFormat="true" ht="12" hidden="false" customHeight="false" outlineLevel="0" collapsed="false">
      <c r="F1115" s="368"/>
      <c r="G1115" s="425"/>
      <c r="H1115" s="442"/>
      <c r="I1115" s="475"/>
      <c r="J1115" s="425"/>
      <c r="K1115" s="451"/>
      <c r="L1115" s="425"/>
      <c r="M1115" s="422"/>
    </row>
    <row r="1116" s="445" customFormat="true" ht="12" hidden="false" customHeight="false" outlineLevel="0" collapsed="false">
      <c r="F1116" s="368"/>
      <c r="G1116" s="425"/>
      <c r="H1116" s="442"/>
      <c r="I1116" s="475"/>
      <c r="J1116" s="425"/>
      <c r="K1116" s="451"/>
      <c r="L1116" s="425"/>
      <c r="M1116" s="425"/>
    </row>
    <row r="1117" s="445" customFormat="true" ht="12" hidden="false" customHeight="false" outlineLevel="0" collapsed="false">
      <c r="F1117" s="368"/>
      <c r="G1117" s="425"/>
      <c r="H1117" s="441"/>
      <c r="I1117" s="475"/>
      <c r="J1117" s="425"/>
      <c r="K1117" s="451"/>
      <c r="L1117" s="425"/>
      <c r="M1117" s="425"/>
    </row>
    <row r="1118" s="420" customFormat="true" ht="12" hidden="false" customHeight="false" outlineLevel="0" collapsed="false">
      <c r="F1118" s="368"/>
      <c r="G1118" s="425"/>
      <c r="H1118" s="471"/>
      <c r="I1118" s="475"/>
      <c r="J1118" s="425"/>
      <c r="K1118" s="451"/>
      <c r="L1118" s="425"/>
      <c r="M1118" s="425"/>
    </row>
    <row r="1119" s="420" customFormat="true" ht="12" hidden="false" customHeight="false" outlineLevel="0" collapsed="false">
      <c r="F1119" s="368"/>
      <c r="G1119" s="422"/>
      <c r="H1119" s="471"/>
      <c r="I1119" s="475"/>
      <c r="J1119" s="425"/>
      <c r="K1119" s="451"/>
      <c r="L1119" s="425"/>
      <c r="M1119" s="425"/>
    </row>
    <row r="1120" s="420" customFormat="true" ht="12" hidden="false" customHeight="false" outlineLevel="0" collapsed="false">
      <c r="F1120" s="368"/>
      <c r="G1120" s="425"/>
      <c r="H1120" s="471"/>
      <c r="I1120" s="475"/>
      <c r="J1120" s="425"/>
      <c r="K1120" s="451"/>
      <c r="L1120" s="425"/>
      <c r="M1120" s="422"/>
    </row>
    <row r="1121" s="420" customFormat="true" ht="12" hidden="false" customHeight="false" outlineLevel="0" collapsed="false">
      <c r="F1121" s="368"/>
      <c r="G1121" s="425"/>
      <c r="H1121" s="471"/>
      <c r="I1121" s="475"/>
      <c r="J1121" s="422"/>
      <c r="K1121" s="454"/>
      <c r="L1121" s="425"/>
      <c r="M1121" s="422"/>
    </row>
    <row r="1122" s="420" customFormat="true" ht="12" hidden="false" customHeight="false" outlineLevel="0" collapsed="false">
      <c r="F1122" s="368"/>
      <c r="G1122" s="422"/>
      <c r="H1122" s="441"/>
      <c r="I1122" s="447"/>
      <c r="J1122" s="422"/>
      <c r="K1122" s="454"/>
      <c r="L1122" s="425"/>
      <c r="M1122" s="422"/>
    </row>
    <row r="1123" s="420" customFormat="true" ht="12" hidden="false" customHeight="false" outlineLevel="0" collapsed="false">
      <c r="F1123" s="368"/>
      <c r="G1123" s="422"/>
      <c r="H1123" s="471"/>
      <c r="I1123" s="425"/>
      <c r="J1123" s="425"/>
      <c r="K1123" s="451"/>
      <c r="L1123" s="425"/>
      <c r="M1123" s="422"/>
    </row>
    <row r="1124" s="445" customFormat="true" ht="12" hidden="false" customHeight="false" outlineLevel="0" collapsed="false">
      <c r="F1124" s="368"/>
      <c r="G1124" s="422"/>
      <c r="H1124" s="471"/>
      <c r="I1124" s="447"/>
      <c r="J1124" s="425"/>
      <c r="K1124" s="451"/>
      <c r="L1124" s="425"/>
      <c r="M1124" s="422"/>
    </row>
    <row r="1125" s="445" customFormat="true" ht="12" hidden="false" customHeight="false" outlineLevel="0" collapsed="false">
      <c r="F1125" s="368"/>
      <c r="G1125" s="425"/>
      <c r="H1125" s="441"/>
      <c r="I1125" s="447"/>
      <c r="J1125" s="425"/>
      <c r="K1125" s="451"/>
      <c r="L1125" s="425"/>
      <c r="M1125" s="422"/>
    </row>
    <row r="1126" s="445" customFormat="true" ht="12" hidden="false" customHeight="false" outlineLevel="0" collapsed="false">
      <c r="F1126" s="368"/>
      <c r="G1126" s="425"/>
      <c r="H1126" s="441"/>
      <c r="I1126" s="447"/>
      <c r="J1126" s="425"/>
      <c r="K1126" s="451"/>
      <c r="L1126" s="425"/>
      <c r="M1126" s="422"/>
    </row>
    <row r="1127" s="445" customFormat="true" ht="12" hidden="false" customHeight="false" outlineLevel="0" collapsed="false">
      <c r="F1127" s="368"/>
      <c r="G1127" s="425"/>
      <c r="H1127" s="441"/>
      <c r="I1127" s="425"/>
      <c r="J1127" s="425"/>
      <c r="K1127" s="451"/>
      <c r="L1127" s="425"/>
      <c r="M1127" s="422"/>
    </row>
    <row r="1128" s="445" customFormat="true" ht="12" hidden="false" customHeight="false" outlineLevel="0" collapsed="false">
      <c r="F1128" s="368"/>
      <c r="G1128" s="425"/>
      <c r="H1128" s="471"/>
      <c r="I1128" s="450"/>
      <c r="J1128" s="425"/>
      <c r="K1128" s="451"/>
      <c r="L1128" s="425"/>
      <c r="M1128" s="422"/>
    </row>
    <row r="1129" s="445" customFormat="true" ht="12" hidden="false" customHeight="false" outlineLevel="0" collapsed="false">
      <c r="F1129" s="368"/>
      <c r="G1129" s="425"/>
      <c r="H1129" s="442"/>
      <c r="I1129" s="425"/>
      <c r="J1129" s="422"/>
      <c r="K1129" s="454"/>
      <c r="L1129" s="425"/>
      <c r="M1129" s="422"/>
    </row>
    <row r="1130" s="445" customFormat="true" ht="12" hidden="false" customHeight="false" outlineLevel="0" collapsed="false">
      <c r="F1130" s="368"/>
      <c r="G1130" s="422"/>
      <c r="H1130" s="442"/>
      <c r="I1130" s="449"/>
      <c r="J1130" s="425"/>
      <c r="K1130" s="451"/>
      <c r="L1130" s="425"/>
      <c r="M1130" s="422"/>
    </row>
    <row r="1131" s="445" customFormat="true" ht="12" hidden="false" customHeight="false" outlineLevel="0" collapsed="false">
      <c r="F1131" s="368"/>
      <c r="G1131" s="422"/>
      <c r="H1131" s="420"/>
      <c r="I1131" s="449"/>
      <c r="J1131" s="425"/>
      <c r="K1131" s="451"/>
      <c r="L1131" s="425"/>
      <c r="M1131" s="422"/>
    </row>
    <row r="1132" s="445" customFormat="true" ht="12" hidden="false" customHeight="false" outlineLevel="0" collapsed="false">
      <c r="F1132" s="368"/>
      <c r="G1132" s="425"/>
      <c r="H1132" s="471"/>
      <c r="I1132" s="449"/>
      <c r="J1132" s="425"/>
      <c r="K1132" s="451"/>
      <c r="L1132" s="425"/>
      <c r="M1132" s="422"/>
    </row>
    <row r="1133" s="420" customFormat="true" ht="12" hidden="false" customHeight="false" outlineLevel="0" collapsed="false">
      <c r="F1133" s="368"/>
      <c r="G1133" s="425"/>
      <c r="H1133" s="441"/>
      <c r="I1133" s="449"/>
      <c r="J1133" s="425"/>
      <c r="K1133" s="451"/>
      <c r="L1133" s="425"/>
      <c r="M1133" s="422"/>
    </row>
    <row r="1134" s="420" customFormat="true" ht="12" hidden="false" customHeight="false" outlineLevel="0" collapsed="false">
      <c r="F1134" s="368"/>
      <c r="G1134" s="425"/>
      <c r="H1134" s="471"/>
      <c r="I1134" s="450"/>
      <c r="J1134" s="425"/>
      <c r="K1134" s="451"/>
      <c r="L1134" s="425"/>
      <c r="M1134" s="422"/>
    </row>
    <row r="1135" s="420" customFormat="true" ht="12" hidden="false" customHeight="false" outlineLevel="0" collapsed="false">
      <c r="F1135" s="368"/>
      <c r="G1135" s="425"/>
      <c r="I1135" s="450"/>
      <c r="J1135" s="425"/>
      <c r="K1135" s="451"/>
      <c r="L1135" s="425"/>
      <c r="M1135" s="422"/>
    </row>
    <row r="1136" s="420" customFormat="true" ht="12" hidden="false" customHeight="false" outlineLevel="0" collapsed="false">
      <c r="F1136" s="368"/>
      <c r="G1136" s="425"/>
      <c r="H1136" s="472"/>
      <c r="I1136" s="447"/>
      <c r="J1136" s="425"/>
      <c r="K1136" s="451"/>
      <c r="L1136" s="425"/>
      <c r="M1136" s="422"/>
    </row>
    <row r="1137" s="420" customFormat="true" ht="12" hidden="false" customHeight="false" outlineLevel="0" collapsed="false">
      <c r="F1137" s="368"/>
      <c r="G1137" s="425"/>
      <c r="H1137" s="472"/>
      <c r="I1137" s="450"/>
      <c r="J1137" s="425"/>
      <c r="K1137" s="451"/>
      <c r="L1137" s="425"/>
      <c r="M1137" s="422"/>
    </row>
    <row r="1138" s="420" customFormat="true" ht="12" hidden="false" customHeight="false" outlineLevel="0" collapsed="false">
      <c r="F1138" s="368"/>
      <c r="G1138" s="425"/>
      <c r="H1138" s="472"/>
      <c r="I1138" s="475"/>
      <c r="J1138" s="425"/>
      <c r="K1138" s="451"/>
      <c r="L1138" s="425"/>
      <c r="M1138" s="422"/>
    </row>
    <row r="1139" s="420" customFormat="true" ht="12" hidden="false" customHeight="false" outlineLevel="0" collapsed="false">
      <c r="F1139" s="368"/>
      <c r="G1139" s="425"/>
      <c r="H1139" s="472"/>
      <c r="I1139" s="450"/>
      <c r="J1139" s="425"/>
      <c r="K1139" s="451"/>
      <c r="L1139" s="425"/>
      <c r="M1139" s="422"/>
    </row>
    <row r="1140" s="420" customFormat="true" ht="12" hidden="false" customHeight="false" outlineLevel="0" collapsed="false">
      <c r="F1140" s="368"/>
      <c r="G1140" s="425"/>
      <c r="H1140" s="472"/>
      <c r="I1140" s="450"/>
      <c r="J1140" s="425"/>
      <c r="K1140" s="451"/>
      <c r="L1140" s="425"/>
      <c r="M1140" s="422"/>
    </row>
    <row r="1141" s="420" customFormat="true" ht="12" hidden="false" customHeight="false" outlineLevel="0" collapsed="false">
      <c r="F1141" s="368"/>
      <c r="G1141" s="425"/>
      <c r="H1141" s="472"/>
      <c r="I1141" s="450"/>
      <c r="J1141" s="425"/>
      <c r="K1141" s="451"/>
      <c r="L1141" s="425"/>
      <c r="M1141" s="422"/>
    </row>
    <row r="1142" s="420" customFormat="true" ht="12" hidden="false" customHeight="false" outlineLevel="0" collapsed="false">
      <c r="F1142" s="368"/>
      <c r="G1142" s="425"/>
      <c r="H1142" s="472"/>
      <c r="I1142" s="450"/>
      <c r="J1142" s="425"/>
      <c r="K1142" s="451"/>
      <c r="L1142" s="425"/>
      <c r="M1142" s="422"/>
    </row>
    <row r="1143" s="420" customFormat="true" ht="12" hidden="false" customHeight="false" outlineLevel="0" collapsed="false">
      <c r="F1143" s="368"/>
      <c r="G1143" s="425"/>
      <c r="H1143" s="472"/>
      <c r="I1143" s="450"/>
      <c r="J1143" s="425"/>
      <c r="K1143" s="451"/>
      <c r="L1143" s="425"/>
      <c r="M1143" s="422"/>
    </row>
    <row r="1144" s="420" customFormat="true" ht="12" hidden="false" customHeight="false" outlineLevel="0" collapsed="false">
      <c r="F1144" s="368"/>
      <c r="G1144" s="425"/>
      <c r="H1144" s="472"/>
      <c r="I1144" s="450"/>
      <c r="J1144" s="425"/>
      <c r="K1144" s="451"/>
      <c r="L1144" s="425"/>
      <c r="M1144" s="422"/>
    </row>
    <row r="1145" s="420" customFormat="true" ht="12" hidden="false" customHeight="false" outlineLevel="0" collapsed="false">
      <c r="F1145" s="368"/>
      <c r="G1145" s="425"/>
      <c r="H1145" s="472"/>
      <c r="I1145" s="450"/>
      <c r="J1145" s="425"/>
      <c r="K1145" s="451"/>
      <c r="L1145" s="425"/>
      <c r="M1145" s="422"/>
    </row>
    <row r="1146" s="420" customFormat="true" ht="12" hidden="false" customHeight="false" outlineLevel="0" collapsed="false">
      <c r="F1146" s="368"/>
      <c r="G1146" s="425"/>
      <c r="H1146" s="472"/>
      <c r="I1146" s="475"/>
      <c r="J1146" s="425"/>
      <c r="K1146" s="451"/>
      <c r="L1146" s="425"/>
      <c r="M1146" s="422"/>
    </row>
    <row r="1147" s="420" customFormat="true" ht="12" hidden="false" customHeight="false" outlineLevel="0" collapsed="false">
      <c r="F1147" s="368"/>
      <c r="G1147" s="425"/>
      <c r="H1147" s="472"/>
      <c r="I1147" s="450"/>
      <c r="J1147" s="425"/>
      <c r="K1147" s="451"/>
      <c r="L1147" s="425"/>
      <c r="M1147" s="422"/>
    </row>
    <row r="1148" s="420" customFormat="true" ht="12" hidden="false" customHeight="false" outlineLevel="0" collapsed="false">
      <c r="F1148" s="368"/>
      <c r="G1148" s="425"/>
      <c r="H1148" s="472"/>
      <c r="I1148" s="447"/>
      <c r="J1148" s="425"/>
      <c r="K1148" s="451"/>
      <c r="L1148" s="425"/>
      <c r="M1148" s="422"/>
    </row>
    <row r="1149" s="420" customFormat="true" ht="12" hidden="false" customHeight="false" outlineLevel="0" collapsed="false">
      <c r="F1149" s="368"/>
      <c r="G1149" s="425"/>
      <c r="H1149" s="472"/>
      <c r="I1149" s="449"/>
      <c r="J1149" s="425"/>
      <c r="K1149" s="451"/>
      <c r="L1149" s="425"/>
      <c r="M1149" s="422"/>
    </row>
    <row r="1150" s="420" customFormat="true" ht="12" hidden="false" customHeight="false" outlineLevel="0" collapsed="false">
      <c r="F1150" s="368"/>
      <c r="G1150" s="425"/>
      <c r="H1150" s="472"/>
      <c r="I1150" s="450"/>
      <c r="J1150" s="425"/>
      <c r="K1150" s="451"/>
      <c r="L1150" s="425"/>
      <c r="M1150" s="422"/>
    </row>
    <row r="1151" s="420" customFormat="true" ht="12" hidden="false" customHeight="false" outlineLevel="0" collapsed="false">
      <c r="F1151" s="368"/>
      <c r="G1151" s="425"/>
      <c r="H1151" s="472"/>
      <c r="I1151" s="450"/>
      <c r="J1151" s="425"/>
      <c r="K1151" s="451"/>
      <c r="L1151" s="425"/>
      <c r="M1151" s="425"/>
    </row>
    <row r="1152" s="420" customFormat="true" ht="12" hidden="false" customHeight="false" outlineLevel="0" collapsed="false">
      <c r="F1152" s="368"/>
      <c r="G1152" s="425"/>
      <c r="H1152" s="472"/>
      <c r="I1152" s="450"/>
      <c r="J1152" s="422"/>
      <c r="K1152" s="454"/>
      <c r="L1152" s="425"/>
      <c r="M1152" s="425"/>
    </row>
    <row r="1153" s="420" customFormat="true" ht="12" hidden="false" customHeight="false" outlineLevel="0" collapsed="false">
      <c r="F1153" s="368"/>
      <c r="G1153" s="422"/>
      <c r="H1153" s="472"/>
      <c r="I1153" s="449"/>
      <c r="J1153" s="422"/>
      <c r="K1153" s="454"/>
      <c r="L1153" s="425"/>
      <c r="M1153" s="425"/>
    </row>
    <row r="1154" s="420" customFormat="true" ht="12" hidden="false" customHeight="false" outlineLevel="0" collapsed="false">
      <c r="F1154" s="368"/>
      <c r="G1154" s="425"/>
      <c r="H1154" s="441"/>
      <c r="I1154" s="449"/>
      <c r="J1154" s="422"/>
      <c r="K1154" s="454"/>
      <c r="L1154" s="425"/>
      <c r="M1154" s="425"/>
    </row>
    <row r="1155" s="420" customFormat="true" ht="12" hidden="false" customHeight="false" outlineLevel="0" collapsed="false">
      <c r="F1155" s="368"/>
      <c r="G1155" s="425"/>
      <c r="I1155" s="449"/>
      <c r="J1155" s="425"/>
      <c r="K1155" s="451"/>
      <c r="L1155" s="425"/>
      <c r="M1155" s="425"/>
    </row>
    <row r="1156" s="420" customFormat="true" ht="12" hidden="false" customHeight="false" outlineLevel="0" collapsed="false">
      <c r="F1156" s="368"/>
      <c r="G1156" s="425"/>
      <c r="H1156" s="441"/>
      <c r="I1156" s="449"/>
      <c r="J1156" s="422"/>
      <c r="K1156" s="454"/>
      <c r="L1156" s="425"/>
      <c r="M1156" s="425"/>
    </row>
    <row r="1157" s="420" customFormat="true" ht="12" hidden="false" customHeight="false" outlineLevel="0" collapsed="false">
      <c r="F1157" s="368"/>
      <c r="G1157" s="422"/>
      <c r="H1157" s="441"/>
      <c r="I1157" s="447"/>
      <c r="J1157" s="425"/>
      <c r="K1157" s="451"/>
      <c r="L1157" s="425"/>
      <c r="M1157" s="425"/>
    </row>
    <row r="1158" s="420" customFormat="true" ht="12" hidden="false" customHeight="false" outlineLevel="0" collapsed="false">
      <c r="F1158" s="368"/>
      <c r="G1158" s="425"/>
      <c r="H1158" s="441"/>
      <c r="I1158" s="447"/>
      <c r="J1158" s="425"/>
      <c r="K1158" s="451"/>
      <c r="L1158" s="425"/>
      <c r="M1158" s="425"/>
    </row>
    <row r="1159" s="420" customFormat="true" ht="12" hidden="false" customHeight="false" outlineLevel="0" collapsed="false">
      <c r="F1159" s="368"/>
      <c r="G1159" s="425"/>
      <c r="I1159" s="449"/>
      <c r="J1159" s="425"/>
      <c r="K1159" s="451"/>
      <c r="L1159" s="425"/>
      <c r="M1159" s="422"/>
    </row>
    <row r="1160" s="420" customFormat="true" ht="12" hidden="false" customHeight="false" outlineLevel="0" collapsed="false">
      <c r="F1160" s="368"/>
      <c r="G1160" s="425"/>
      <c r="H1160" s="471"/>
      <c r="I1160" s="449"/>
      <c r="J1160" s="425"/>
      <c r="K1160" s="451"/>
      <c r="L1160" s="425"/>
      <c r="M1160" s="422"/>
    </row>
    <row r="1161" s="420" customFormat="true" ht="12" hidden="false" customHeight="false" outlineLevel="0" collapsed="false">
      <c r="F1161" s="368"/>
      <c r="G1161" s="425"/>
      <c r="I1161" s="447"/>
      <c r="J1161" s="425"/>
      <c r="K1161" s="451"/>
      <c r="L1161" s="425"/>
      <c r="M1161" s="422"/>
    </row>
    <row r="1162" s="420" customFormat="true" ht="12" hidden="false" customHeight="false" outlineLevel="0" collapsed="false">
      <c r="F1162" s="368"/>
      <c r="G1162" s="425"/>
      <c r="H1162" s="472"/>
      <c r="I1162" s="449"/>
      <c r="J1162" s="425"/>
      <c r="K1162" s="451"/>
      <c r="L1162" s="425"/>
      <c r="M1162" s="422"/>
    </row>
    <row r="1163" s="420" customFormat="true" ht="12" hidden="false" customHeight="false" outlineLevel="0" collapsed="false">
      <c r="F1163" s="368"/>
      <c r="G1163" s="425"/>
      <c r="H1163" s="472"/>
      <c r="I1163" s="449"/>
      <c r="J1163" s="425"/>
      <c r="K1163" s="451"/>
      <c r="L1163" s="425"/>
      <c r="M1163" s="425"/>
    </row>
    <row r="1164" s="420" customFormat="true" ht="12" hidden="false" customHeight="false" outlineLevel="0" collapsed="false">
      <c r="F1164" s="368"/>
      <c r="G1164" s="425"/>
      <c r="H1164" s="472"/>
      <c r="I1164" s="450"/>
      <c r="J1164" s="425"/>
      <c r="K1164" s="451"/>
      <c r="L1164" s="425"/>
      <c r="M1164" s="425"/>
    </row>
    <row r="1165" s="420" customFormat="true" ht="12" hidden="false" customHeight="false" outlineLevel="0" collapsed="false">
      <c r="F1165" s="368"/>
      <c r="G1165" s="425"/>
      <c r="H1165" s="472"/>
      <c r="I1165" s="450"/>
      <c r="J1165" s="425"/>
      <c r="K1165" s="451"/>
      <c r="L1165" s="425"/>
      <c r="M1165" s="425"/>
    </row>
    <row r="1166" s="420" customFormat="true" ht="12" hidden="false" customHeight="false" outlineLevel="0" collapsed="false">
      <c r="F1166" s="368"/>
      <c r="G1166" s="425"/>
      <c r="H1166" s="472"/>
      <c r="I1166" s="450"/>
      <c r="J1166" s="425"/>
      <c r="K1166" s="451"/>
      <c r="L1166" s="425"/>
      <c r="M1166" s="422"/>
    </row>
    <row r="1167" s="420" customFormat="true" ht="12" hidden="false" customHeight="false" outlineLevel="0" collapsed="false">
      <c r="F1167" s="368"/>
      <c r="G1167" s="425"/>
      <c r="H1167" s="472"/>
      <c r="I1167" s="449"/>
      <c r="J1167" s="425"/>
      <c r="K1167" s="451"/>
      <c r="L1167" s="425"/>
      <c r="M1167" s="425"/>
    </row>
    <row r="1168" s="420" customFormat="true" ht="12" hidden="false" customHeight="false" outlineLevel="0" collapsed="false">
      <c r="F1168" s="368"/>
      <c r="G1168" s="425"/>
      <c r="H1168" s="472"/>
      <c r="I1168" s="449"/>
      <c r="J1168" s="425"/>
      <c r="K1168" s="451"/>
      <c r="L1168" s="425"/>
      <c r="M1168" s="425"/>
    </row>
    <row r="1169" s="420" customFormat="true" ht="12" hidden="false" customHeight="false" outlineLevel="0" collapsed="false">
      <c r="F1169" s="368"/>
      <c r="G1169" s="425"/>
      <c r="H1169" s="472"/>
      <c r="I1169" s="447"/>
      <c r="J1169" s="425"/>
      <c r="K1169" s="451"/>
      <c r="L1169" s="425"/>
      <c r="M1169" s="425"/>
    </row>
    <row r="1170" s="420" customFormat="true" ht="12" hidden="false" customHeight="false" outlineLevel="0" collapsed="false">
      <c r="F1170" s="368"/>
      <c r="G1170" s="425"/>
      <c r="H1170" s="472"/>
      <c r="I1170" s="450"/>
      <c r="J1170" s="425"/>
      <c r="K1170" s="451"/>
      <c r="L1170" s="425"/>
      <c r="M1170" s="425"/>
    </row>
    <row r="1171" s="420" customFormat="true" ht="12" hidden="false" customHeight="false" outlineLevel="0" collapsed="false">
      <c r="F1171" s="368"/>
      <c r="G1171" s="425"/>
      <c r="H1171" s="472"/>
      <c r="I1171" s="450"/>
      <c r="J1171" s="425"/>
      <c r="K1171" s="451"/>
      <c r="L1171" s="425"/>
      <c r="M1171" s="422"/>
    </row>
    <row r="1172" s="420" customFormat="true" ht="12" hidden="false" customHeight="false" outlineLevel="0" collapsed="false">
      <c r="F1172" s="368"/>
      <c r="G1172" s="425"/>
      <c r="H1172" s="472"/>
      <c r="I1172" s="449"/>
      <c r="J1172" s="425"/>
      <c r="K1172" s="451"/>
      <c r="L1172" s="425"/>
      <c r="M1172" s="422"/>
    </row>
    <row r="1173" s="420" customFormat="true" ht="12" hidden="false" customHeight="false" outlineLevel="0" collapsed="false">
      <c r="F1173" s="368"/>
      <c r="G1173" s="425"/>
      <c r="H1173" s="472"/>
      <c r="I1173" s="449"/>
      <c r="J1173" s="425"/>
      <c r="K1173" s="451"/>
      <c r="L1173" s="425"/>
      <c r="M1173" s="422"/>
    </row>
    <row r="1174" s="420" customFormat="true" ht="12" hidden="false" customHeight="false" outlineLevel="0" collapsed="false">
      <c r="F1174" s="368"/>
      <c r="G1174" s="425"/>
      <c r="H1174" s="472"/>
      <c r="I1174" s="450"/>
      <c r="J1174" s="425"/>
      <c r="K1174" s="451"/>
      <c r="L1174" s="425"/>
      <c r="M1174" s="422"/>
    </row>
    <row r="1175" s="420" customFormat="true" ht="12" hidden="false" customHeight="false" outlineLevel="0" collapsed="false">
      <c r="F1175" s="368"/>
      <c r="G1175" s="425"/>
      <c r="H1175" s="472"/>
      <c r="I1175" s="447"/>
      <c r="J1175" s="425"/>
      <c r="K1175" s="451"/>
      <c r="L1175" s="425"/>
      <c r="M1175" s="422"/>
    </row>
    <row r="1176" s="420" customFormat="true" ht="12" hidden="false" customHeight="false" outlineLevel="0" collapsed="false">
      <c r="F1176" s="368"/>
      <c r="G1176" s="425"/>
      <c r="H1176" s="472"/>
      <c r="I1176" s="449"/>
      <c r="J1176" s="425"/>
      <c r="K1176" s="451"/>
      <c r="L1176" s="425"/>
      <c r="M1176" s="425"/>
    </row>
    <row r="1177" s="420" customFormat="true" ht="12" hidden="false" customHeight="false" outlineLevel="0" collapsed="false">
      <c r="F1177" s="368"/>
      <c r="G1177" s="425"/>
      <c r="H1177" s="472"/>
      <c r="I1177" s="447"/>
      <c r="J1177" s="425"/>
      <c r="K1177" s="451"/>
      <c r="L1177" s="425"/>
      <c r="M1177" s="425"/>
    </row>
    <row r="1178" s="420" customFormat="true" ht="12" hidden="false" customHeight="false" outlineLevel="0" collapsed="false">
      <c r="F1178" s="368"/>
      <c r="G1178" s="425"/>
      <c r="H1178" s="472"/>
      <c r="I1178" s="449"/>
      <c r="J1178" s="425"/>
      <c r="K1178" s="451"/>
      <c r="L1178" s="425"/>
      <c r="M1178" s="425"/>
    </row>
    <row r="1179" s="420" customFormat="true" ht="12" hidden="false" customHeight="false" outlineLevel="0" collapsed="false">
      <c r="F1179" s="368"/>
      <c r="G1179" s="425"/>
      <c r="H1179" s="472"/>
      <c r="I1179" s="449"/>
      <c r="J1179" s="425"/>
      <c r="K1179" s="451"/>
      <c r="L1179" s="425"/>
      <c r="M1179" s="425"/>
    </row>
    <row r="1180" s="420" customFormat="true" ht="12" hidden="false" customHeight="false" outlineLevel="0" collapsed="false">
      <c r="F1180" s="368"/>
      <c r="G1180" s="425"/>
      <c r="H1180" s="471"/>
      <c r="I1180" s="449"/>
      <c r="J1180" s="425"/>
      <c r="K1180" s="451"/>
      <c r="L1180" s="425"/>
      <c r="M1180" s="425"/>
    </row>
    <row r="1181" s="420" customFormat="true" ht="12" hidden="false" customHeight="false" outlineLevel="0" collapsed="false">
      <c r="F1181" s="368"/>
      <c r="G1181" s="425"/>
      <c r="H1181" s="471"/>
      <c r="I1181" s="449"/>
      <c r="J1181" s="425"/>
      <c r="K1181" s="451"/>
      <c r="L1181" s="425"/>
      <c r="M1181" s="425"/>
    </row>
    <row r="1182" s="420" customFormat="true" ht="12" hidden="false" customHeight="false" outlineLevel="0" collapsed="false">
      <c r="F1182" s="368"/>
      <c r="G1182" s="425"/>
      <c r="H1182" s="441"/>
      <c r="I1182" s="449"/>
      <c r="J1182" s="425"/>
      <c r="K1182" s="451"/>
      <c r="L1182" s="425"/>
      <c r="M1182" s="425"/>
    </row>
    <row r="1183" s="420" customFormat="true" ht="12" hidden="false" customHeight="false" outlineLevel="0" collapsed="false">
      <c r="F1183" s="368"/>
      <c r="G1183" s="425"/>
      <c r="H1183" s="471"/>
      <c r="I1183" s="447"/>
      <c r="J1183" s="425"/>
      <c r="K1183" s="451"/>
      <c r="L1183" s="425"/>
      <c r="M1183" s="425"/>
    </row>
    <row r="1184" s="420" customFormat="true" ht="12" hidden="false" customHeight="false" outlineLevel="0" collapsed="false">
      <c r="F1184" s="368"/>
      <c r="G1184" s="425"/>
      <c r="H1184" s="472"/>
      <c r="I1184" s="450"/>
      <c r="J1184" s="425"/>
      <c r="K1184" s="451"/>
      <c r="L1184" s="425"/>
      <c r="M1184" s="425"/>
    </row>
    <row r="1185" s="420" customFormat="true" ht="12" hidden="false" customHeight="false" outlineLevel="0" collapsed="false">
      <c r="F1185" s="368"/>
      <c r="G1185" s="425"/>
      <c r="H1185" s="471"/>
      <c r="I1185" s="450"/>
      <c r="J1185" s="425"/>
      <c r="K1185" s="451"/>
      <c r="L1185" s="425"/>
      <c r="M1185" s="425"/>
    </row>
    <row r="1186" s="420" customFormat="true" ht="12" hidden="false" customHeight="false" outlineLevel="0" collapsed="false">
      <c r="F1186" s="368"/>
      <c r="G1186" s="425"/>
      <c r="H1186" s="471"/>
      <c r="I1186" s="450"/>
      <c r="J1186" s="425"/>
      <c r="K1186" s="451"/>
      <c r="L1186" s="425"/>
      <c r="M1186" s="425"/>
    </row>
    <row r="1187" s="420" customFormat="true" ht="12" hidden="false" customHeight="false" outlineLevel="0" collapsed="false">
      <c r="F1187" s="368"/>
      <c r="G1187" s="422"/>
      <c r="H1187" s="471"/>
      <c r="I1187" s="425"/>
      <c r="J1187" s="425"/>
      <c r="K1187" s="451"/>
      <c r="L1187" s="425"/>
      <c r="M1187" s="425"/>
    </row>
    <row r="1188" s="420" customFormat="true" ht="12" hidden="false" customHeight="false" outlineLevel="0" collapsed="false">
      <c r="F1188" s="368"/>
      <c r="G1188" s="425"/>
      <c r="H1188" s="471"/>
      <c r="I1188" s="475"/>
      <c r="J1188" s="425"/>
      <c r="K1188" s="451"/>
      <c r="L1188" s="425"/>
      <c r="M1188" s="425"/>
    </row>
    <row r="1189" s="420" customFormat="true" ht="12" hidden="false" customHeight="false" outlineLevel="0" collapsed="false">
      <c r="F1189" s="368"/>
      <c r="G1189" s="425"/>
      <c r="H1189" s="471"/>
      <c r="I1189" s="475"/>
      <c r="J1189" s="425"/>
      <c r="K1189" s="451"/>
      <c r="L1189" s="425"/>
      <c r="M1189" s="425"/>
    </row>
    <row r="1190" s="420" customFormat="true" ht="12" hidden="false" customHeight="false" outlineLevel="0" collapsed="false">
      <c r="F1190" s="368"/>
      <c r="G1190" s="425"/>
      <c r="H1190" s="471"/>
      <c r="I1190" s="475"/>
      <c r="J1190" s="425"/>
      <c r="K1190" s="451"/>
      <c r="L1190" s="425"/>
      <c r="M1190" s="425"/>
    </row>
    <row r="1191" s="420" customFormat="true" ht="12" hidden="false" customHeight="false" outlineLevel="0" collapsed="false">
      <c r="F1191" s="368"/>
      <c r="G1191" s="425"/>
      <c r="H1191" s="471"/>
      <c r="I1191" s="475"/>
      <c r="J1191" s="425"/>
      <c r="K1191" s="451"/>
      <c r="L1191" s="425"/>
      <c r="M1191" s="425"/>
    </row>
    <row r="1192" s="420" customFormat="true" ht="12" hidden="false" customHeight="false" outlineLevel="0" collapsed="false">
      <c r="F1192" s="368"/>
      <c r="G1192" s="425"/>
      <c r="H1192" s="442"/>
      <c r="I1192" s="475"/>
      <c r="J1192" s="425"/>
      <c r="K1192" s="451"/>
      <c r="L1192" s="425"/>
      <c r="M1192" s="425"/>
    </row>
    <row r="1193" s="420" customFormat="true" ht="12" hidden="false" customHeight="false" outlineLevel="0" collapsed="false">
      <c r="F1193" s="368"/>
      <c r="G1193" s="425"/>
      <c r="H1193" s="442"/>
      <c r="I1193" s="475"/>
      <c r="J1193" s="425"/>
      <c r="K1193" s="451"/>
      <c r="L1193" s="425"/>
      <c r="M1193" s="425"/>
    </row>
    <row r="1194" s="420" customFormat="true" ht="12" hidden="false" customHeight="false" outlineLevel="0" collapsed="false">
      <c r="F1194" s="368"/>
      <c r="G1194" s="425"/>
      <c r="I1194" s="475"/>
      <c r="J1194" s="425"/>
      <c r="K1194" s="451"/>
      <c r="L1194" s="425"/>
      <c r="M1194" s="425"/>
    </row>
    <row r="1195" s="420" customFormat="true" ht="12" hidden="false" customHeight="false" outlineLevel="0" collapsed="false">
      <c r="F1195" s="368"/>
      <c r="G1195" s="425"/>
      <c r="H1195" s="442"/>
      <c r="I1195" s="475"/>
      <c r="J1195" s="425"/>
      <c r="K1195" s="451"/>
      <c r="L1195" s="425"/>
      <c r="M1195" s="425"/>
    </row>
    <row r="1196" s="420" customFormat="true" ht="12" hidden="false" customHeight="false" outlineLevel="0" collapsed="false">
      <c r="F1196" s="368"/>
      <c r="G1196" s="425"/>
      <c r="H1196" s="471"/>
      <c r="I1196" s="475"/>
      <c r="J1196" s="425"/>
      <c r="K1196" s="451"/>
      <c r="L1196" s="425"/>
      <c r="M1196" s="425"/>
    </row>
    <row r="1197" s="420" customFormat="true" ht="12" hidden="false" customHeight="false" outlineLevel="0" collapsed="false">
      <c r="F1197" s="368"/>
      <c r="G1197" s="422"/>
      <c r="H1197" s="471"/>
      <c r="I1197" s="475"/>
      <c r="J1197" s="425"/>
      <c r="K1197" s="451"/>
      <c r="L1197" s="425"/>
      <c r="M1197" s="422"/>
    </row>
    <row r="1198" s="420" customFormat="true" ht="12" hidden="false" customHeight="false" outlineLevel="0" collapsed="false">
      <c r="F1198" s="368"/>
      <c r="G1198" s="425"/>
      <c r="H1198" s="478"/>
      <c r="I1198" s="475"/>
      <c r="J1198" s="425"/>
      <c r="K1198" s="451"/>
      <c r="L1198" s="425"/>
      <c r="M1198" s="422"/>
    </row>
    <row r="1199" s="420" customFormat="true" ht="12" hidden="false" customHeight="false" outlineLevel="0" collapsed="false">
      <c r="F1199" s="368"/>
      <c r="G1199" s="425"/>
      <c r="H1199" s="471"/>
      <c r="I1199" s="475"/>
      <c r="J1199" s="425"/>
      <c r="K1199" s="451"/>
      <c r="L1199" s="425"/>
      <c r="M1199" s="422"/>
    </row>
    <row r="1200" s="420" customFormat="true" ht="12" hidden="false" customHeight="false" outlineLevel="0" collapsed="false">
      <c r="F1200" s="368"/>
      <c r="G1200" s="425"/>
      <c r="H1200" s="442"/>
      <c r="I1200" s="475"/>
      <c r="J1200" s="425"/>
      <c r="K1200" s="451"/>
      <c r="L1200" s="425"/>
      <c r="M1200" s="422"/>
    </row>
    <row r="1201" s="420" customFormat="true" ht="12" hidden="false" customHeight="false" outlineLevel="0" collapsed="false">
      <c r="F1201" s="368"/>
      <c r="G1201" s="425"/>
      <c r="H1201" s="442"/>
      <c r="I1201" s="475"/>
      <c r="J1201" s="425"/>
      <c r="K1201" s="451"/>
      <c r="L1201" s="425"/>
      <c r="M1201" s="425"/>
    </row>
    <row r="1202" s="420" customFormat="true" ht="12" hidden="false" customHeight="false" outlineLevel="0" collapsed="false">
      <c r="F1202" s="368"/>
      <c r="G1202" s="425"/>
      <c r="H1202" s="471"/>
      <c r="I1202" s="475"/>
      <c r="J1202" s="425"/>
      <c r="K1202" s="451"/>
      <c r="L1202" s="425"/>
      <c r="M1202" s="425"/>
    </row>
    <row r="1203" s="420" customFormat="true" ht="12" hidden="false" customHeight="false" outlineLevel="0" collapsed="false">
      <c r="F1203" s="368"/>
      <c r="G1203" s="425"/>
      <c r="H1203" s="471"/>
      <c r="I1203" s="475"/>
      <c r="J1203" s="425"/>
      <c r="K1203" s="451"/>
      <c r="L1203" s="425"/>
      <c r="M1203" s="425"/>
    </row>
    <row r="1204" s="445" customFormat="true" ht="12" hidden="false" customHeight="false" outlineLevel="0" collapsed="false">
      <c r="F1204" s="368"/>
      <c r="G1204" s="425"/>
      <c r="H1204" s="471"/>
      <c r="I1204" s="475"/>
      <c r="J1204" s="425"/>
      <c r="K1204" s="451"/>
      <c r="L1204" s="425"/>
      <c r="M1204" s="425"/>
    </row>
    <row r="1205" s="445" customFormat="true" ht="12" hidden="false" customHeight="false" outlineLevel="0" collapsed="false">
      <c r="F1205" s="368"/>
      <c r="G1205" s="425"/>
      <c r="H1205" s="471"/>
      <c r="I1205" s="475"/>
      <c r="J1205" s="425"/>
      <c r="K1205" s="451"/>
      <c r="L1205" s="425"/>
      <c r="M1205" s="425"/>
    </row>
    <row r="1206" s="445" customFormat="true" ht="12" hidden="false" customHeight="false" outlineLevel="0" collapsed="false">
      <c r="F1206" s="368"/>
      <c r="G1206" s="425"/>
      <c r="H1206" s="471"/>
      <c r="I1206" s="447"/>
      <c r="J1206" s="425"/>
      <c r="K1206" s="451"/>
      <c r="L1206" s="425"/>
      <c r="M1206" s="425"/>
    </row>
    <row r="1207" s="445" customFormat="true" ht="12" hidden="false" customHeight="false" outlineLevel="0" collapsed="false">
      <c r="F1207" s="368"/>
      <c r="G1207" s="422"/>
      <c r="H1207" s="471"/>
      <c r="I1207" s="425"/>
      <c r="J1207" s="425"/>
      <c r="K1207" s="451"/>
      <c r="L1207" s="425"/>
      <c r="M1207" s="425"/>
    </row>
    <row r="1208" s="445" customFormat="true" ht="12" hidden="false" customHeight="false" outlineLevel="0" collapsed="false">
      <c r="F1208" s="368"/>
      <c r="G1208" s="425"/>
      <c r="H1208" s="478"/>
      <c r="I1208" s="447"/>
      <c r="J1208" s="425"/>
      <c r="K1208" s="451"/>
      <c r="L1208" s="425"/>
      <c r="M1208" s="425"/>
    </row>
    <row r="1209" s="445" customFormat="true" ht="12" hidden="false" customHeight="false" outlineLevel="0" collapsed="false">
      <c r="F1209" s="368"/>
      <c r="G1209" s="425"/>
      <c r="H1209" s="471"/>
      <c r="I1209" s="447"/>
      <c r="J1209" s="425"/>
      <c r="K1209" s="451"/>
      <c r="L1209" s="425"/>
      <c r="M1209" s="425"/>
    </row>
    <row r="1210" s="445" customFormat="true" ht="12" hidden="false" customHeight="false" outlineLevel="0" collapsed="false">
      <c r="F1210" s="368"/>
      <c r="G1210" s="425"/>
      <c r="H1210" s="442"/>
      <c r="I1210" s="447"/>
      <c r="J1210" s="425"/>
      <c r="K1210" s="451"/>
      <c r="L1210" s="425"/>
      <c r="M1210" s="425"/>
    </row>
    <row r="1211" s="445" customFormat="true" ht="12" hidden="false" customHeight="false" outlineLevel="0" collapsed="false">
      <c r="F1211" s="368"/>
      <c r="G1211" s="425"/>
      <c r="H1211" s="420"/>
      <c r="I1211" s="425"/>
      <c r="J1211" s="425"/>
      <c r="K1211" s="451"/>
      <c r="L1211" s="425"/>
      <c r="M1211" s="425"/>
    </row>
    <row r="1212" s="445" customFormat="true" ht="12" hidden="false" customHeight="false" outlineLevel="0" collapsed="false">
      <c r="F1212" s="368"/>
      <c r="G1212" s="425"/>
      <c r="H1212" s="442"/>
      <c r="I1212" s="450"/>
      <c r="J1212" s="425"/>
      <c r="K1212" s="451"/>
      <c r="L1212" s="425"/>
      <c r="M1212" s="425"/>
    </row>
    <row r="1213" s="445" customFormat="true" ht="12" hidden="false" customHeight="false" outlineLevel="0" collapsed="false">
      <c r="F1213" s="368"/>
      <c r="G1213" s="425"/>
      <c r="H1213" s="442"/>
      <c r="I1213" s="425"/>
      <c r="J1213" s="425"/>
      <c r="K1213" s="451"/>
      <c r="L1213" s="425"/>
      <c r="M1213" s="425"/>
    </row>
    <row r="1214" s="445" customFormat="true" ht="12" hidden="false" customHeight="false" outlineLevel="0" collapsed="false">
      <c r="F1214" s="368"/>
      <c r="G1214" s="422"/>
      <c r="H1214" s="442"/>
      <c r="I1214" s="475"/>
      <c r="J1214" s="425"/>
      <c r="K1214" s="451"/>
      <c r="L1214" s="425"/>
      <c r="M1214" s="425"/>
    </row>
    <row r="1215" s="445" customFormat="true" ht="12" hidden="false" customHeight="false" outlineLevel="0" collapsed="false">
      <c r="F1215" s="368"/>
      <c r="G1215" s="425"/>
      <c r="H1215" s="471"/>
      <c r="I1215" s="475"/>
      <c r="J1215" s="425"/>
      <c r="K1215" s="451"/>
      <c r="L1215" s="425"/>
      <c r="M1215" s="425"/>
    </row>
    <row r="1216" s="445" customFormat="true" ht="12" hidden="false" customHeight="false" outlineLevel="0" collapsed="false">
      <c r="F1216" s="368"/>
      <c r="G1216" s="425"/>
      <c r="H1216" s="471"/>
      <c r="I1216" s="475"/>
      <c r="J1216" s="425"/>
      <c r="K1216" s="451"/>
      <c r="L1216" s="425"/>
      <c r="M1216" s="425"/>
    </row>
    <row r="1217" s="445" customFormat="true" ht="12" hidden="false" customHeight="false" outlineLevel="0" collapsed="false">
      <c r="F1217" s="368"/>
      <c r="G1217" s="425"/>
      <c r="H1217" s="442"/>
      <c r="I1217" s="475"/>
      <c r="J1217" s="425"/>
      <c r="K1217" s="451"/>
      <c r="L1217" s="425"/>
      <c r="M1217" s="425"/>
    </row>
    <row r="1218" s="445" customFormat="true" ht="12" hidden="false" customHeight="false" outlineLevel="0" collapsed="false">
      <c r="F1218" s="368"/>
      <c r="G1218" s="425"/>
      <c r="H1218" s="471"/>
      <c r="I1218" s="475"/>
      <c r="J1218" s="425"/>
      <c r="K1218" s="451"/>
      <c r="L1218" s="425"/>
      <c r="M1218" s="425"/>
    </row>
    <row r="1219" s="445" customFormat="true" ht="12" hidden="false" customHeight="false" outlineLevel="0" collapsed="false">
      <c r="F1219" s="368"/>
      <c r="G1219" s="425"/>
      <c r="H1219" s="442"/>
      <c r="I1219" s="475"/>
      <c r="J1219" s="425"/>
      <c r="K1219" s="451"/>
      <c r="L1219" s="425"/>
      <c r="M1219" s="425"/>
    </row>
    <row r="1220" s="445" customFormat="true" ht="12" hidden="false" customHeight="false" outlineLevel="0" collapsed="false">
      <c r="F1220" s="368"/>
      <c r="G1220" s="425"/>
      <c r="H1220" s="442"/>
      <c r="I1220" s="475"/>
      <c r="J1220" s="425"/>
      <c r="K1220" s="451"/>
      <c r="L1220" s="425"/>
      <c r="M1220" s="425"/>
    </row>
    <row r="1221" s="445" customFormat="true" ht="12" hidden="false" customHeight="false" outlineLevel="0" collapsed="false">
      <c r="F1221" s="368"/>
      <c r="G1221" s="449"/>
      <c r="H1221" s="471"/>
      <c r="I1221" s="475"/>
      <c r="J1221" s="425"/>
      <c r="K1221" s="451"/>
      <c r="L1221" s="425"/>
      <c r="M1221" s="425"/>
    </row>
    <row r="1222" s="445" customFormat="true" ht="12" hidden="false" customHeight="false" outlineLevel="0" collapsed="false">
      <c r="F1222" s="368"/>
      <c r="G1222" s="425"/>
      <c r="H1222" s="471"/>
      <c r="I1222" s="475"/>
      <c r="J1222" s="425"/>
      <c r="K1222" s="451"/>
      <c r="L1222" s="425"/>
      <c r="M1222" s="425"/>
    </row>
    <row r="1223" s="445" customFormat="true" ht="12" hidden="false" customHeight="false" outlineLevel="0" collapsed="false">
      <c r="F1223" s="368"/>
      <c r="G1223" s="422"/>
      <c r="H1223" s="471"/>
      <c r="I1223" s="475"/>
      <c r="J1223" s="425"/>
      <c r="K1223" s="451"/>
      <c r="L1223" s="425"/>
      <c r="M1223" s="425"/>
    </row>
    <row r="1224" s="445" customFormat="true" ht="12" hidden="false" customHeight="false" outlineLevel="0" collapsed="false">
      <c r="F1224" s="368"/>
      <c r="G1224" s="425"/>
      <c r="H1224" s="442"/>
      <c r="I1224" s="475"/>
      <c r="J1224" s="425"/>
      <c r="K1224" s="451"/>
      <c r="L1224" s="425"/>
      <c r="M1224" s="425"/>
    </row>
    <row r="1225" s="445" customFormat="true" ht="12" hidden="false" customHeight="false" outlineLevel="0" collapsed="false">
      <c r="F1225" s="368"/>
      <c r="G1225" s="425"/>
      <c r="H1225" s="471"/>
      <c r="I1225" s="475"/>
      <c r="J1225" s="425"/>
      <c r="K1225" s="451"/>
      <c r="L1225" s="425"/>
      <c r="M1225" s="425"/>
    </row>
    <row r="1226" s="445" customFormat="true" ht="12" hidden="false" customHeight="false" outlineLevel="0" collapsed="false">
      <c r="F1226" s="368"/>
      <c r="G1226" s="425"/>
      <c r="H1226" s="471"/>
      <c r="I1226" s="475"/>
      <c r="J1226" s="425"/>
      <c r="K1226" s="451"/>
      <c r="L1226" s="425"/>
      <c r="M1226" s="425"/>
    </row>
    <row r="1227" s="445" customFormat="true" ht="12" hidden="false" customHeight="false" outlineLevel="0" collapsed="false">
      <c r="F1227" s="368"/>
      <c r="G1227" s="425"/>
      <c r="H1227" s="442"/>
      <c r="I1227" s="475"/>
      <c r="J1227" s="425"/>
      <c r="K1227" s="451"/>
      <c r="L1227" s="425"/>
      <c r="M1227" s="425"/>
    </row>
    <row r="1228" s="445" customFormat="true" ht="12" hidden="false" customHeight="false" outlineLevel="0" collapsed="false">
      <c r="F1228" s="368"/>
      <c r="G1228" s="422"/>
      <c r="H1228" s="442"/>
      <c r="I1228" s="475"/>
      <c r="J1228" s="425"/>
      <c r="K1228" s="451"/>
      <c r="L1228" s="425"/>
      <c r="M1228" s="425"/>
    </row>
    <row r="1229" s="445" customFormat="true" ht="12" hidden="false" customHeight="false" outlineLevel="0" collapsed="false">
      <c r="F1229" s="368"/>
      <c r="G1229" s="425"/>
      <c r="H1229" s="442"/>
      <c r="I1229" s="475"/>
      <c r="J1229" s="425"/>
      <c r="K1229" s="451"/>
      <c r="L1229" s="425"/>
      <c r="M1229" s="425"/>
    </row>
    <row r="1230" s="479" customFormat="true" ht="12" hidden="false" customHeight="false" outlineLevel="0" collapsed="false">
      <c r="F1230" s="368"/>
      <c r="G1230" s="425"/>
      <c r="H1230" s="442"/>
      <c r="I1230" s="475"/>
      <c r="J1230" s="425"/>
      <c r="K1230" s="451"/>
      <c r="L1230" s="425"/>
      <c r="M1230" s="425"/>
    </row>
    <row r="1231" s="445" customFormat="true" ht="12" hidden="false" customHeight="false" outlineLevel="0" collapsed="false">
      <c r="F1231" s="368"/>
      <c r="G1231" s="425"/>
      <c r="H1231" s="442"/>
      <c r="I1231" s="475"/>
      <c r="J1231" s="425"/>
      <c r="K1231" s="451"/>
      <c r="L1231" s="425"/>
      <c r="M1231" s="425"/>
    </row>
    <row r="1232" s="453" customFormat="true" ht="12" hidden="false" customHeight="false" outlineLevel="0" collapsed="false">
      <c r="F1232" s="368"/>
      <c r="G1232" s="425"/>
      <c r="H1232" s="420"/>
      <c r="I1232" s="450"/>
      <c r="J1232" s="425"/>
      <c r="K1232" s="451"/>
      <c r="L1232" s="425"/>
      <c r="M1232" s="425"/>
    </row>
    <row r="1233" s="445" customFormat="true" ht="12" hidden="false" customHeight="false" outlineLevel="0" collapsed="false">
      <c r="F1233" s="368"/>
      <c r="G1233" s="425"/>
      <c r="H1233" s="442"/>
      <c r="I1233" s="450"/>
      <c r="J1233" s="425"/>
      <c r="K1233" s="451"/>
      <c r="L1233" s="425"/>
      <c r="M1233" s="425"/>
    </row>
    <row r="1234" s="445" customFormat="true" ht="12" hidden="false" customHeight="false" outlineLevel="0" collapsed="false">
      <c r="F1234" s="368"/>
      <c r="G1234" s="425"/>
      <c r="H1234" s="471"/>
      <c r="I1234" s="450"/>
      <c r="J1234" s="425"/>
      <c r="K1234" s="451"/>
      <c r="L1234" s="425"/>
      <c r="M1234" s="425"/>
    </row>
    <row r="1235" s="445" customFormat="true" ht="12" hidden="false" customHeight="false" outlineLevel="0" collapsed="false">
      <c r="F1235" s="368"/>
      <c r="G1235" s="425"/>
      <c r="H1235" s="471"/>
      <c r="I1235" s="425"/>
      <c r="J1235" s="425"/>
      <c r="K1235" s="451"/>
      <c r="L1235" s="425"/>
      <c r="M1235" s="425"/>
    </row>
    <row r="1236" s="445" customFormat="true" ht="12" hidden="false" customHeight="false" outlineLevel="0" collapsed="false">
      <c r="F1236" s="368"/>
      <c r="G1236" s="425"/>
      <c r="H1236" s="471"/>
      <c r="I1236" s="475"/>
      <c r="J1236" s="425"/>
      <c r="K1236" s="451"/>
      <c r="L1236" s="425"/>
      <c r="M1236" s="425"/>
    </row>
    <row r="1237" s="445" customFormat="true" ht="12" hidden="false" customHeight="false" outlineLevel="0" collapsed="false">
      <c r="F1237" s="368"/>
      <c r="G1237" s="425"/>
      <c r="H1237" s="471"/>
      <c r="I1237" s="475"/>
      <c r="J1237" s="425"/>
      <c r="K1237" s="451"/>
      <c r="L1237" s="425"/>
      <c r="M1237" s="425"/>
    </row>
    <row r="1238" s="445" customFormat="true" ht="12" hidden="false" customHeight="false" outlineLevel="0" collapsed="false">
      <c r="F1238" s="368"/>
      <c r="G1238" s="425"/>
      <c r="H1238" s="471"/>
      <c r="I1238" s="475"/>
      <c r="J1238" s="425"/>
      <c r="K1238" s="451"/>
      <c r="L1238" s="425"/>
      <c r="M1238" s="425"/>
    </row>
    <row r="1239" s="445" customFormat="true" ht="12" hidden="false" customHeight="false" outlineLevel="0" collapsed="false">
      <c r="F1239" s="368"/>
      <c r="G1239" s="425"/>
      <c r="H1239" s="471"/>
      <c r="I1239" s="475"/>
      <c r="J1239" s="425"/>
      <c r="K1239" s="451"/>
      <c r="L1239" s="425"/>
      <c r="M1239" s="425"/>
    </row>
    <row r="1240" s="445" customFormat="true" ht="12" hidden="false" customHeight="false" outlineLevel="0" collapsed="false">
      <c r="F1240" s="368"/>
      <c r="G1240" s="425"/>
      <c r="H1240" s="471"/>
      <c r="I1240" s="475"/>
      <c r="J1240" s="425"/>
      <c r="K1240" s="451"/>
      <c r="L1240" s="425"/>
      <c r="M1240" s="425"/>
    </row>
    <row r="1241" s="445" customFormat="true" ht="12" hidden="false" customHeight="false" outlineLevel="0" collapsed="false">
      <c r="F1241" s="368"/>
      <c r="G1241" s="425"/>
      <c r="H1241" s="471"/>
      <c r="I1241" s="475"/>
      <c r="J1241" s="425"/>
      <c r="K1241" s="451"/>
      <c r="L1241" s="425"/>
      <c r="M1241" s="425"/>
    </row>
    <row r="1242" s="445" customFormat="true" ht="12" hidden="false" customHeight="false" outlineLevel="0" collapsed="false">
      <c r="F1242" s="368"/>
      <c r="G1242" s="425"/>
      <c r="H1242" s="471"/>
      <c r="I1242" s="475"/>
      <c r="J1242" s="425"/>
      <c r="K1242" s="451"/>
      <c r="L1242" s="425"/>
      <c r="M1242" s="425"/>
    </row>
    <row r="1243" s="445" customFormat="true" ht="12" hidden="false" customHeight="false" outlineLevel="0" collapsed="false">
      <c r="F1243" s="368"/>
      <c r="G1243" s="425"/>
      <c r="H1243" s="471"/>
      <c r="I1243" s="475"/>
      <c r="J1243" s="425"/>
      <c r="K1243" s="451"/>
      <c r="L1243" s="425"/>
      <c r="M1243" s="425"/>
    </row>
    <row r="1244" s="445" customFormat="true" ht="12" hidden="false" customHeight="false" outlineLevel="0" collapsed="false">
      <c r="F1244" s="368"/>
      <c r="G1244" s="425"/>
      <c r="H1244" s="471"/>
      <c r="I1244" s="475"/>
      <c r="J1244" s="425"/>
      <c r="K1244" s="451"/>
      <c r="L1244" s="425"/>
      <c r="M1244" s="425"/>
    </row>
    <row r="1245" s="445" customFormat="true" ht="12" hidden="false" customHeight="false" outlineLevel="0" collapsed="false">
      <c r="F1245" s="368"/>
      <c r="G1245" s="425"/>
      <c r="H1245" s="471"/>
      <c r="I1245" s="475"/>
      <c r="J1245" s="425"/>
      <c r="K1245" s="451"/>
      <c r="L1245" s="425"/>
      <c r="M1245" s="425"/>
    </row>
    <row r="1246" s="445" customFormat="true" ht="12" hidden="false" customHeight="false" outlineLevel="0" collapsed="false">
      <c r="F1246" s="368"/>
      <c r="G1246" s="425"/>
      <c r="H1246" s="471"/>
      <c r="I1246" s="475"/>
      <c r="J1246" s="425"/>
      <c r="K1246" s="451"/>
      <c r="L1246" s="425"/>
      <c r="M1246" s="425"/>
    </row>
    <row r="1247" s="445" customFormat="true" ht="12" hidden="false" customHeight="false" outlineLevel="0" collapsed="false">
      <c r="F1247" s="368"/>
      <c r="G1247" s="425"/>
      <c r="H1247" s="471"/>
      <c r="I1247" s="475"/>
      <c r="J1247" s="425"/>
      <c r="K1247" s="451"/>
      <c r="L1247" s="425"/>
      <c r="M1247" s="425"/>
    </row>
    <row r="1248" s="445" customFormat="true" ht="12" hidden="false" customHeight="false" outlineLevel="0" collapsed="false">
      <c r="F1248" s="368"/>
      <c r="G1248" s="425"/>
      <c r="H1248" s="471"/>
      <c r="I1248" s="475"/>
      <c r="J1248" s="425"/>
      <c r="K1248" s="451"/>
      <c r="L1248" s="425"/>
      <c r="M1248" s="425"/>
    </row>
    <row r="1249" s="445" customFormat="true" ht="12" hidden="false" customHeight="false" outlineLevel="0" collapsed="false">
      <c r="F1249" s="368"/>
      <c r="G1249" s="425"/>
      <c r="H1249" s="471"/>
      <c r="I1249" s="475"/>
      <c r="J1249" s="425"/>
      <c r="K1249" s="451"/>
      <c r="L1249" s="425"/>
      <c r="M1249" s="425"/>
    </row>
    <row r="1250" s="445" customFormat="true" ht="12" hidden="false" customHeight="false" outlineLevel="0" collapsed="false">
      <c r="F1250" s="368"/>
      <c r="G1250" s="425"/>
      <c r="H1250" s="471"/>
      <c r="I1250" s="475"/>
      <c r="J1250" s="425"/>
      <c r="K1250" s="451"/>
      <c r="L1250" s="425"/>
      <c r="M1250" s="425"/>
    </row>
    <row r="1251" s="445" customFormat="true" ht="12" hidden="false" customHeight="false" outlineLevel="0" collapsed="false">
      <c r="F1251" s="368"/>
      <c r="G1251" s="425"/>
      <c r="H1251" s="471"/>
      <c r="I1251" s="475"/>
      <c r="J1251" s="425"/>
      <c r="K1251" s="451"/>
      <c r="L1251" s="425"/>
      <c r="M1251" s="425"/>
    </row>
    <row r="1252" s="445" customFormat="true" ht="12" hidden="false" customHeight="false" outlineLevel="0" collapsed="false">
      <c r="F1252" s="368"/>
      <c r="G1252" s="425"/>
      <c r="H1252" s="471"/>
      <c r="I1252" s="475"/>
      <c r="J1252" s="425"/>
      <c r="K1252" s="451"/>
      <c r="L1252" s="425"/>
      <c r="M1252" s="425"/>
    </row>
    <row r="1253" s="445" customFormat="true" ht="12" hidden="false" customHeight="false" outlineLevel="0" collapsed="false">
      <c r="F1253" s="368"/>
      <c r="G1253" s="425"/>
      <c r="H1253" s="471"/>
      <c r="I1253" s="475"/>
      <c r="J1253" s="425"/>
      <c r="K1253" s="451"/>
      <c r="L1253" s="425"/>
      <c r="M1253" s="425"/>
    </row>
    <row r="1254" s="445" customFormat="true" ht="12" hidden="false" customHeight="false" outlineLevel="0" collapsed="false">
      <c r="F1254" s="368"/>
      <c r="G1254" s="425"/>
      <c r="H1254" s="471"/>
      <c r="I1254" s="450"/>
      <c r="J1254" s="425"/>
      <c r="K1254" s="451"/>
      <c r="L1254" s="425"/>
      <c r="M1254" s="425"/>
    </row>
    <row r="1255" s="445" customFormat="true" ht="12" hidden="false" customHeight="false" outlineLevel="0" collapsed="false">
      <c r="F1255" s="368"/>
      <c r="G1255" s="425"/>
      <c r="H1255" s="471"/>
      <c r="I1255" s="450"/>
      <c r="J1255" s="425"/>
      <c r="K1255" s="451"/>
      <c r="L1255" s="425"/>
      <c r="M1255" s="425"/>
    </row>
    <row r="1256" s="445" customFormat="true" ht="12" hidden="false" customHeight="false" outlineLevel="0" collapsed="false">
      <c r="F1256" s="368"/>
      <c r="G1256" s="425"/>
      <c r="H1256" s="471"/>
      <c r="I1256" s="449"/>
      <c r="J1256" s="425"/>
      <c r="K1256" s="451"/>
      <c r="L1256" s="425"/>
      <c r="M1256" s="425"/>
    </row>
    <row r="1257" s="445" customFormat="true" ht="12" hidden="false" customHeight="false" outlineLevel="0" collapsed="false">
      <c r="F1257" s="368"/>
      <c r="G1257" s="425"/>
      <c r="H1257" s="471"/>
      <c r="I1257" s="449"/>
      <c r="J1257" s="425"/>
      <c r="K1257" s="451"/>
      <c r="L1257" s="425"/>
      <c r="M1257" s="425"/>
    </row>
    <row r="1258" s="445" customFormat="true" ht="12" hidden="false" customHeight="false" outlineLevel="0" collapsed="false">
      <c r="F1258" s="368"/>
      <c r="G1258" s="425"/>
      <c r="H1258" s="471"/>
      <c r="I1258" s="447"/>
      <c r="J1258" s="425"/>
      <c r="K1258" s="451"/>
      <c r="L1258" s="425"/>
      <c r="M1258" s="425"/>
    </row>
    <row r="1259" s="445" customFormat="true" ht="12" hidden="false" customHeight="false" outlineLevel="0" collapsed="false">
      <c r="F1259" s="368"/>
      <c r="G1259" s="425"/>
      <c r="H1259" s="471"/>
      <c r="I1259" s="447"/>
      <c r="J1259" s="425"/>
      <c r="K1259" s="451"/>
      <c r="L1259" s="425"/>
      <c r="M1259" s="425"/>
    </row>
    <row r="1260" s="445" customFormat="true" ht="12" hidden="false" customHeight="false" outlineLevel="0" collapsed="false">
      <c r="F1260" s="368"/>
      <c r="G1260" s="425"/>
      <c r="H1260" s="471"/>
      <c r="I1260" s="449"/>
      <c r="J1260" s="425"/>
      <c r="K1260" s="451"/>
      <c r="L1260" s="425"/>
      <c r="M1260" s="425"/>
    </row>
    <row r="1261" s="445" customFormat="true" ht="12" hidden="false" customHeight="false" outlineLevel="0" collapsed="false">
      <c r="F1261" s="368"/>
      <c r="G1261" s="425"/>
      <c r="H1261" s="471"/>
      <c r="I1261" s="449"/>
      <c r="J1261" s="425"/>
      <c r="K1261" s="451"/>
      <c r="L1261" s="425"/>
      <c r="M1261" s="425"/>
    </row>
    <row r="1262" s="445" customFormat="true" ht="12" hidden="false" customHeight="false" outlineLevel="0" collapsed="false">
      <c r="F1262" s="368"/>
      <c r="G1262" s="425"/>
      <c r="H1262" s="471"/>
      <c r="I1262" s="447"/>
      <c r="J1262" s="425"/>
      <c r="K1262" s="451"/>
      <c r="L1262" s="425"/>
      <c r="M1262" s="425"/>
    </row>
    <row r="1263" s="445" customFormat="true" ht="12" hidden="false" customHeight="false" outlineLevel="0" collapsed="false">
      <c r="F1263" s="368"/>
      <c r="G1263" s="425"/>
      <c r="H1263" s="471"/>
      <c r="I1263" s="447"/>
      <c r="J1263" s="425"/>
      <c r="K1263" s="451"/>
      <c r="L1263" s="425"/>
      <c r="M1263" s="422"/>
    </row>
    <row r="1264" s="445" customFormat="true" ht="12" hidden="false" customHeight="false" outlineLevel="0" collapsed="false">
      <c r="F1264" s="368"/>
      <c r="G1264" s="425"/>
      <c r="H1264" s="471"/>
      <c r="I1264" s="447"/>
      <c r="J1264" s="425"/>
      <c r="K1264" s="451"/>
      <c r="L1264" s="422"/>
      <c r="M1264" s="422"/>
    </row>
    <row r="1265" s="445" customFormat="true" ht="12" hidden="false" customHeight="false" outlineLevel="0" collapsed="false">
      <c r="F1265" s="368"/>
      <c r="G1265" s="425"/>
      <c r="H1265" s="471"/>
      <c r="I1265" s="447"/>
      <c r="J1265" s="425"/>
      <c r="K1265" s="451"/>
      <c r="L1265" s="422"/>
      <c r="M1265" s="422"/>
    </row>
    <row r="1266" s="445" customFormat="true" ht="12" hidden="false" customHeight="false" outlineLevel="0" collapsed="false">
      <c r="F1266" s="368"/>
      <c r="G1266" s="425"/>
      <c r="H1266" s="471"/>
      <c r="I1266" s="447"/>
      <c r="J1266" s="425"/>
      <c r="K1266" s="451"/>
      <c r="L1266" s="422"/>
      <c r="M1266" s="422"/>
    </row>
    <row r="1267" s="445" customFormat="true" ht="12" hidden="false" customHeight="false" outlineLevel="0" collapsed="false">
      <c r="F1267" s="368"/>
      <c r="G1267" s="425"/>
      <c r="H1267" s="471"/>
      <c r="I1267" s="447"/>
      <c r="J1267" s="425"/>
      <c r="K1267" s="451"/>
      <c r="L1267" s="422"/>
      <c r="M1267" s="422"/>
    </row>
    <row r="1268" s="445" customFormat="true" ht="12" hidden="false" customHeight="false" outlineLevel="0" collapsed="false">
      <c r="F1268" s="368"/>
      <c r="G1268" s="425"/>
      <c r="H1268" s="471"/>
      <c r="I1268" s="449"/>
      <c r="J1268" s="425"/>
      <c r="K1268" s="451"/>
      <c r="L1268" s="422"/>
      <c r="M1268" s="422"/>
    </row>
    <row r="1269" s="445" customFormat="true" ht="12" hidden="false" customHeight="false" outlineLevel="0" collapsed="false">
      <c r="F1269" s="368"/>
      <c r="G1269" s="425"/>
      <c r="H1269" s="471"/>
      <c r="I1269" s="425"/>
      <c r="J1269" s="425"/>
      <c r="K1269" s="451"/>
      <c r="L1269" s="422"/>
      <c r="M1269" s="422"/>
    </row>
    <row r="1270" s="445" customFormat="true" ht="12" hidden="false" customHeight="false" outlineLevel="0" collapsed="false">
      <c r="F1270" s="368"/>
      <c r="G1270" s="425"/>
      <c r="H1270" s="471"/>
      <c r="I1270" s="425"/>
      <c r="J1270" s="425"/>
      <c r="K1270" s="451"/>
      <c r="L1270" s="422"/>
      <c r="M1270" s="422"/>
    </row>
    <row r="1271" s="445" customFormat="true" ht="12" hidden="false" customHeight="false" outlineLevel="0" collapsed="false">
      <c r="F1271" s="368"/>
      <c r="G1271" s="425"/>
      <c r="H1271" s="471"/>
      <c r="I1271" s="450"/>
      <c r="J1271" s="425"/>
      <c r="K1271" s="451"/>
      <c r="L1271" s="422"/>
      <c r="M1271" s="422"/>
    </row>
    <row r="1272" s="445" customFormat="true" ht="12" hidden="false" customHeight="false" outlineLevel="0" collapsed="false">
      <c r="F1272" s="368"/>
      <c r="G1272" s="425"/>
      <c r="H1272" s="471"/>
      <c r="I1272" s="450"/>
      <c r="J1272" s="425"/>
      <c r="K1272" s="451"/>
      <c r="L1272" s="422"/>
      <c r="M1272" s="422"/>
    </row>
    <row r="1273" s="445" customFormat="true" ht="12" hidden="false" customHeight="false" outlineLevel="0" collapsed="false">
      <c r="F1273" s="368"/>
      <c r="G1273" s="425"/>
      <c r="H1273" s="471"/>
      <c r="I1273" s="450"/>
      <c r="J1273" s="425"/>
      <c r="K1273" s="451"/>
      <c r="L1273" s="422"/>
      <c r="M1273" s="422"/>
    </row>
    <row r="1274" s="445" customFormat="true" ht="12" hidden="false" customHeight="false" outlineLevel="0" collapsed="false">
      <c r="F1274" s="368"/>
      <c r="G1274" s="425"/>
      <c r="H1274" s="471"/>
      <c r="I1274" s="450"/>
      <c r="J1274" s="425"/>
      <c r="K1274" s="451"/>
      <c r="L1274" s="422"/>
      <c r="M1274" s="422"/>
    </row>
    <row r="1275" s="445" customFormat="true" ht="12" hidden="false" customHeight="false" outlineLevel="0" collapsed="false">
      <c r="F1275" s="368"/>
      <c r="G1275" s="425"/>
      <c r="H1275" s="471"/>
      <c r="I1275" s="450"/>
      <c r="J1275" s="425"/>
      <c r="K1275" s="451"/>
      <c r="L1275" s="422"/>
      <c r="M1275" s="422"/>
    </row>
    <row r="1276" s="445" customFormat="true" ht="12" hidden="false" customHeight="false" outlineLevel="0" collapsed="false">
      <c r="F1276" s="368"/>
      <c r="G1276" s="425"/>
      <c r="H1276" s="471"/>
      <c r="I1276" s="450"/>
      <c r="J1276" s="425"/>
      <c r="K1276" s="451"/>
      <c r="L1276" s="422"/>
      <c r="M1276" s="422"/>
    </row>
    <row r="1277" s="445" customFormat="true" ht="12" hidden="false" customHeight="false" outlineLevel="0" collapsed="false">
      <c r="F1277" s="368"/>
      <c r="G1277" s="425"/>
      <c r="H1277" s="471"/>
      <c r="I1277" s="449"/>
      <c r="J1277" s="425"/>
      <c r="K1277" s="451"/>
      <c r="L1277" s="422"/>
      <c r="M1277" s="422"/>
    </row>
    <row r="1278" s="445" customFormat="true" ht="12" hidden="false" customHeight="false" outlineLevel="0" collapsed="false">
      <c r="F1278" s="368"/>
      <c r="G1278" s="425"/>
      <c r="H1278" s="471"/>
      <c r="I1278" s="447"/>
      <c r="J1278" s="425"/>
      <c r="K1278" s="451"/>
      <c r="L1278" s="422"/>
      <c r="M1278" s="422"/>
    </row>
    <row r="1279" s="445" customFormat="true" ht="12" hidden="false" customHeight="false" outlineLevel="0" collapsed="false">
      <c r="F1279" s="368"/>
      <c r="G1279" s="425"/>
      <c r="H1279" s="471"/>
      <c r="I1279" s="450"/>
      <c r="J1279" s="425"/>
      <c r="K1279" s="451"/>
      <c r="L1279" s="422"/>
      <c r="M1279" s="422"/>
    </row>
    <row r="1280" s="445" customFormat="true" ht="12" hidden="false" customHeight="false" outlineLevel="0" collapsed="false">
      <c r="F1280" s="368"/>
      <c r="G1280" s="425"/>
      <c r="H1280" s="471"/>
      <c r="I1280" s="450"/>
      <c r="J1280" s="425"/>
      <c r="K1280" s="451"/>
      <c r="L1280" s="422"/>
      <c r="M1280" s="422"/>
    </row>
    <row r="1281" s="445" customFormat="true" ht="12" hidden="false" customHeight="false" outlineLevel="0" collapsed="false">
      <c r="F1281" s="368"/>
      <c r="G1281" s="425"/>
      <c r="H1281" s="471"/>
      <c r="I1281" s="449"/>
      <c r="J1281" s="425"/>
      <c r="K1281" s="451"/>
      <c r="L1281" s="422"/>
      <c r="M1281" s="422"/>
    </row>
    <row r="1282" s="445" customFormat="true" ht="12" hidden="false" customHeight="false" outlineLevel="0" collapsed="false">
      <c r="F1282" s="368"/>
      <c r="G1282" s="425"/>
      <c r="H1282" s="471"/>
      <c r="I1282" s="449"/>
      <c r="J1282" s="425"/>
      <c r="K1282" s="451"/>
      <c r="L1282" s="422"/>
      <c r="M1282" s="422"/>
    </row>
    <row r="1283" s="445" customFormat="true" ht="12" hidden="false" customHeight="false" outlineLevel="0" collapsed="false">
      <c r="F1283" s="368"/>
      <c r="G1283" s="425"/>
      <c r="H1283" s="471"/>
      <c r="I1283" s="447"/>
      <c r="J1283" s="425"/>
      <c r="K1283" s="451"/>
      <c r="L1283" s="422"/>
      <c r="M1283" s="422"/>
    </row>
    <row r="1284" s="445" customFormat="true" ht="12" hidden="false" customHeight="false" outlineLevel="0" collapsed="false">
      <c r="F1284" s="368"/>
      <c r="G1284" s="425"/>
      <c r="H1284" s="471"/>
      <c r="I1284" s="450"/>
      <c r="J1284" s="425"/>
      <c r="K1284" s="451"/>
      <c r="L1284" s="422"/>
      <c r="M1284" s="422"/>
    </row>
    <row r="1285" s="445" customFormat="true" ht="12" hidden="false" customHeight="false" outlineLevel="0" collapsed="false">
      <c r="F1285" s="368"/>
      <c r="G1285" s="425"/>
      <c r="H1285" s="471"/>
      <c r="I1285" s="450"/>
      <c r="J1285" s="425"/>
      <c r="K1285" s="451"/>
      <c r="L1285" s="422"/>
      <c r="M1285" s="422"/>
    </row>
    <row r="1286" s="445" customFormat="true" ht="12" hidden="false" customHeight="false" outlineLevel="0" collapsed="false">
      <c r="F1286" s="368"/>
      <c r="G1286" s="425"/>
      <c r="H1286" s="471"/>
      <c r="I1286" s="450"/>
      <c r="J1286" s="425"/>
      <c r="K1286" s="451"/>
      <c r="L1286" s="422"/>
      <c r="M1286" s="422"/>
    </row>
    <row r="1287" s="445" customFormat="true" ht="12" hidden="false" customHeight="false" outlineLevel="0" collapsed="false">
      <c r="F1287" s="368"/>
      <c r="G1287" s="425"/>
      <c r="H1287" s="471"/>
      <c r="I1287" s="450"/>
      <c r="J1287" s="425"/>
      <c r="K1287" s="451"/>
      <c r="L1287" s="422"/>
      <c r="M1287" s="422"/>
    </row>
    <row r="1288" s="445" customFormat="true" ht="12" hidden="false" customHeight="false" outlineLevel="0" collapsed="false">
      <c r="F1288" s="368"/>
      <c r="G1288" s="425"/>
      <c r="H1288" s="471"/>
      <c r="I1288" s="447"/>
      <c r="J1288" s="425"/>
      <c r="K1288" s="451"/>
      <c r="L1288" s="422"/>
      <c r="M1288" s="422"/>
    </row>
    <row r="1289" s="445" customFormat="true" ht="12" hidden="false" customHeight="false" outlineLevel="0" collapsed="false">
      <c r="F1289" s="368"/>
      <c r="G1289" s="425"/>
      <c r="H1289" s="471"/>
      <c r="I1289" s="450"/>
      <c r="J1289" s="425"/>
      <c r="K1289" s="451"/>
      <c r="L1289" s="422"/>
      <c r="M1289" s="422"/>
    </row>
    <row r="1290" s="445" customFormat="true" ht="12" hidden="false" customHeight="false" outlineLevel="0" collapsed="false">
      <c r="F1290" s="368"/>
      <c r="G1290" s="425"/>
      <c r="H1290" s="471"/>
      <c r="I1290" s="450"/>
      <c r="J1290" s="425"/>
      <c r="K1290" s="451"/>
      <c r="L1290" s="422"/>
      <c r="M1290" s="422"/>
    </row>
    <row r="1291" s="445" customFormat="true" ht="12" hidden="false" customHeight="false" outlineLevel="0" collapsed="false">
      <c r="F1291" s="368"/>
      <c r="G1291" s="425"/>
      <c r="H1291" s="471"/>
      <c r="I1291" s="447"/>
      <c r="J1291" s="425"/>
      <c r="K1291" s="451"/>
      <c r="L1291" s="422"/>
      <c r="M1291" s="422"/>
    </row>
    <row r="1292" s="445" customFormat="true" ht="12" hidden="false" customHeight="false" outlineLevel="0" collapsed="false">
      <c r="F1292" s="368"/>
      <c r="G1292" s="425"/>
      <c r="H1292" s="471"/>
      <c r="I1292" s="447"/>
      <c r="J1292" s="425"/>
      <c r="K1292" s="451"/>
      <c r="L1292" s="453"/>
      <c r="M1292" s="422"/>
    </row>
    <row r="1293" s="445" customFormat="true" ht="12" hidden="false" customHeight="false" outlineLevel="0" collapsed="false">
      <c r="F1293" s="368"/>
      <c r="G1293" s="425"/>
      <c r="H1293" s="471"/>
      <c r="I1293" s="447"/>
      <c r="J1293" s="425"/>
      <c r="K1293" s="451"/>
      <c r="L1293" s="422"/>
      <c r="M1293" s="422"/>
    </row>
    <row r="1294" s="445" customFormat="true" ht="12" hidden="false" customHeight="false" outlineLevel="0" collapsed="false">
      <c r="F1294" s="368"/>
      <c r="G1294" s="425"/>
      <c r="H1294" s="471"/>
      <c r="I1294" s="450"/>
      <c r="J1294" s="425"/>
      <c r="K1294" s="451"/>
      <c r="L1294" s="453"/>
      <c r="M1294" s="422"/>
    </row>
    <row r="1295" s="445" customFormat="true" ht="12" hidden="false" customHeight="false" outlineLevel="0" collapsed="false">
      <c r="F1295" s="368"/>
      <c r="G1295" s="425"/>
      <c r="H1295" s="471"/>
      <c r="I1295" s="449"/>
      <c r="J1295" s="425"/>
      <c r="K1295" s="451"/>
      <c r="L1295" s="422"/>
      <c r="M1295" s="422"/>
    </row>
    <row r="1296" s="445" customFormat="true" ht="12" hidden="false" customHeight="false" outlineLevel="0" collapsed="false">
      <c r="F1296" s="368"/>
      <c r="G1296" s="425"/>
      <c r="H1296" s="471"/>
      <c r="I1296" s="449"/>
      <c r="J1296" s="425"/>
      <c r="K1296" s="451"/>
      <c r="L1296" s="422"/>
      <c r="M1296" s="422"/>
    </row>
    <row r="1297" s="445" customFormat="true" ht="12" hidden="false" customHeight="false" outlineLevel="0" collapsed="false">
      <c r="F1297" s="368"/>
      <c r="G1297" s="425"/>
      <c r="H1297" s="471"/>
      <c r="I1297" s="425"/>
      <c r="J1297" s="425"/>
      <c r="K1297" s="451"/>
      <c r="L1297" s="422"/>
      <c r="M1297" s="422"/>
    </row>
    <row r="1298" s="445" customFormat="true" ht="12" hidden="false" customHeight="false" outlineLevel="0" collapsed="false">
      <c r="F1298" s="368"/>
      <c r="G1298" s="425"/>
      <c r="H1298" s="471"/>
      <c r="I1298" s="450"/>
      <c r="J1298" s="425"/>
      <c r="K1298" s="451"/>
      <c r="L1298" s="422"/>
      <c r="M1298" s="422"/>
    </row>
    <row r="1299" s="445" customFormat="true" ht="12" hidden="false" customHeight="false" outlineLevel="0" collapsed="false">
      <c r="F1299" s="368"/>
      <c r="G1299" s="425"/>
      <c r="H1299" s="471"/>
      <c r="I1299" s="447"/>
      <c r="J1299" s="425"/>
      <c r="K1299" s="451"/>
      <c r="L1299" s="422"/>
      <c r="M1299" s="422"/>
    </row>
    <row r="1300" s="445" customFormat="true" ht="12" hidden="false" customHeight="false" outlineLevel="0" collapsed="false">
      <c r="F1300" s="368"/>
      <c r="G1300" s="425"/>
      <c r="H1300" s="471"/>
      <c r="I1300" s="450"/>
      <c r="J1300" s="425"/>
      <c r="K1300" s="451"/>
      <c r="L1300" s="422"/>
      <c r="M1300" s="422"/>
    </row>
  </sheetData>
  <printOptions headings="false" gridLines="false" gridLinesSet="true" horizontalCentered="false" verticalCentered="false"/>
  <pageMargins left="0.7875" right="0.157638888888889" top="0.984027777777778" bottom="0.984027777777778" header="0.590277777777778" footer="0.196527777777778"/>
  <pageSetup paperSize="9" scale="94" fitToWidth="1" fitToHeight="1" pageOrder="downThenOver" orientation="landscape" blackAndWhite="false" draft="false" cellComments="none" horizontalDpi="300" verticalDpi="300" copies="1"/>
  <headerFooter differentFirst="false" differentOddEven="false">
    <oddHeader>&amp;L&amp;9REEP21-6S/01&amp;CIBE&amp;R&amp;9 &amp;P/&amp;N</oddHeader>
    <oddFooter>&amp;L&amp;9Datoteka: &amp;F / &amp;A
Objekt: RTP 110/35/20 kV Kobarid&amp;C             &amp;R&amp;9  Revizija:
Datum: december 2017</oddFooter>
  </headerFooter>
  <rowBreaks count="16" manualBreakCount="16">
    <brk id="36" man="true" max="16383" min="0"/>
    <brk id="56" man="true" max="16383" min="0"/>
    <brk id="91" man="true" max="16383" min="0"/>
    <brk id="125" man="true" max="16383" min="0"/>
    <brk id="154" man="true" max="16383" min="0"/>
    <brk id="181" man="true" max="16383" min="0"/>
    <brk id="209" man="true" max="16383" min="0"/>
    <brk id="226" man="true" max="16383" min="0"/>
    <brk id="248" man="true" max="16383" min="0"/>
    <brk id="380" man="true" max="16383" min="0"/>
    <brk id="636" man="true" max="16383" min="0"/>
    <brk id="965" man="true" max="16383" min="0"/>
    <brk id="1508" man="true" max="16383" min="0"/>
    <brk id="1970" man="true" max="16383" min="0"/>
    <brk id="2071" man="true" max="16383" min="0"/>
    <brk id="21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31T12:40:59Z</dcterms:created>
  <dc:creator>Vedji Husić</dc:creator>
  <dc:description/>
  <dc:language>en-US</dc:language>
  <cp:lastModifiedBy>Primož Golob</cp:lastModifiedBy>
  <cp:lastPrinted>2018-03-14T08:27:01Z</cp:lastPrinted>
  <dcterms:modified xsi:type="dcterms:W3CDTF">2018-03-14T08:40:18Z</dcterms:modified>
  <cp:revision>0</cp:revision>
  <dc:subject/>
  <dc:title/>
</cp:coreProperties>
</file>